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24755"/>
        <c:axId val="10208102"/>
      </c:barChart>
      <c:catAx>
        <c:axId val="89247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08102"/>
        <c:crossesAt val="0"/>
        <c:auto val="1"/>
        <c:lblAlgn val="ctr"/>
        <c:lblOffset val="100"/>
        <c:noMultiLvlLbl val="0"/>
      </c:catAx>
      <c:valAx>
        <c:axId val="1020810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47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052230"/>
        <c:axId val="96788977"/>
      </c:barChart>
      <c:catAx>
        <c:axId val="81052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88977"/>
        <c:crossesAt val="0"/>
        <c:auto val="1"/>
        <c:lblAlgn val="ctr"/>
        <c:lblOffset val="100"/>
        <c:noMultiLvlLbl val="0"/>
      </c:catAx>
      <c:valAx>
        <c:axId val="967889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522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8094"/>
        <c:axId val="27419048"/>
      </c:barChart>
      <c:catAx>
        <c:axId val="1980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19048"/>
        <c:crossesAt val="0"/>
        <c:auto val="1"/>
        <c:lblAlgn val="ctr"/>
        <c:lblOffset val="100"/>
        <c:noMultiLvlLbl val="0"/>
      </c:catAx>
      <c:valAx>
        <c:axId val="274190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0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