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20771443060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2447679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