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5933413630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6171168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