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788842"/>
        <c:axId val="65054642"/>
      </c:barChart>
      <c:catAx>
        <c:axId val="70788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54642"/>
        <c:crossesAt val="0"/>
        <c:auto val="1"/>
        <c:lblAlgn val="ctr"/>
        <c:lblOffset val="100"/>
        <c:noMultiLvlLbl val="0"/>
      </c:catAx>
      <c:valAx>
        <c:axId val="650546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88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196589"/>
        <c:axId val="88368430"/>
      </c:barChart>
      <c:catAx>
        <c:axId val="71196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8430"/>
        <c:crossesAt val="0"/>
        <c:auto val="1"/>
        <c:lblAlgn val="ctr"/>
        <c:lblOffset val="100"/>
        <c:noMultiLvlLbl val="0"/>
      </c:catAx>
      <c:valAx>
        <c:axId val="883684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96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07729"/>
        <c:axId val="17954644"/>
      </c:barChart>
      <c:catAx>
        <c:axId val="81607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54644"/>
        <c:crossesAt val="0"/>
        <c:auto val="1"/>
        <c:lblAlgn val="ctr"/>
        <c:lblOffset val="100"/>
        <c:noMultiLvlLbl val="0"/>
      </c:catAx>
      <c:valAx>
        <c:axId val="179546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077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