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60056354068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0735734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