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984436"/>
        <c:axId val="63598030"/>
      </c:barChart>
      <c:catAx>
        <c:axId val="71984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98030"/>
        <c:crossesAt val="0"/>
        <c:auto val="1"/>
        <c:lblAlgn val="ctr"/>
        <c:lblOffset val="100"/>
        <c:noMultiLvlLbl val="0"/>
      </c:catAx>
      <c:valAx>
        <c:axId val="635980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844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200799"/>
        <c:axId val="79044308"/>
      </c:barChart>
      <c:catAx>
        <c:axId val="85200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44308"/>
        <c:crossesAt val="0"/>
        <c:auto val="1"/>
        <c:lblAlgn val="ctr"/>
        <c:lblOffset val="100"/>
        <c:noMultiLvlLbl val="0"/>
      </c:catAx>
      <c:valAx>
        <c:axId val="790443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007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352655"/>
        <c:axId val="81848726"/>
      </c:barChart>
      <c:catAx>
        <c:axId val="96352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48726"/>
        <c:crossesAt val="0"/>
        <c:auto val="1"/>
        <c:lblAlgn val="ctr"/>
        <c:lblOffset val="100"/>
        <c:noMultiLvlLbl val="0"/>
      </c:catAx>
      <c:valAx>
        <c:axId val="818487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526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