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764473"/>
        <c:axId val="62625271"/>
      </c:barChart>
      <c:catAx>
        <c:axId val="72764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25271"/>
        <c:auto val="1"/>
        <c:lblAlgn val="ctr"/>
        <c:lblOffset val="100"/>
        <c:noMultiLvlLbl val="0"/>
      </c:catAx>
      <c:valAx>
        <c:axId val="62625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4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391137"/>
        <c:axId val="95806194"/>
      </c:barChart>
      <c:catAx>
        <c:axId val="56391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06194"/>
        <c:auto val="1"/>
        <c:lblAlgn val="ctr"/>
        <c:lblOffset val="100"/>
        <c:noMultiLvlLbl val="0"/>
      </c:catAx>
      <c:valAx>
        <c:axId val="95806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91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124526"/>
        <c:axId val="35079651"/>
      </c:barChart>
      <c:catAx>
        <c:axId val="89124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79651"/>
        <c:auto val="1"/>
        <c:lblAlgn val="ctr"/>
        <c:lblOffset val="100"/>
        <c:noMultiLvlLbl val="0"/>
      </c:catAx>
      <c:valAx>
        <c:axId val="35079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24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187694"/>
        <c:axId val="43974051"/>
      </c:barChart>
      <c:catAx>
        <c:axId val="94187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74051"/>
        <c:auto val="1"/>
        <c:lblAlgn val="ctr"/>
        <c:lblOffset val="100"/>
        <c:noMultiLvlLbl val="0"/>
      </c:catAx>
      <c:valAx>
        <c:axId val="43974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7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