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848992"/>
        <c:axId val="14389607"/>
      </c:barChart>
      <c:catAx>
        <c:axId val="29848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9607"/>
        <c:crossesAt val="0"/>
        <c:auto val="1"/>
        <c:lblAlgn val="ctr"/>
        <c:lblOffset val="100"/>
        <c:noMultiLvlLbl val="0"/>
      </c:catAx>
      <c:valAx>
        <c:axId val="143896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89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951806"/>
        <c:axId val="74820785"/>
      </c:barChart>
      <c:catAx>
        <c:axId val="28951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0785"/>
        <c:crossesAt val="0"/>
        <c:auto val="1"/>
        <c:lblAlgn val="ctr"/>
        <c:lblOffset val="100"/>
        <c:noMultiLvlLbl val="0"/>
      </c:catAx>
      <c:valAx>
        <c:axId val="748207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518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