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198878"/>
        <c:axId val="40970180"/>
      </c:lineChart>
      <c:catAx>
        <c:axId val="51198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970180"/>
        <c:crossesAt val="0"/>
        <c:auto val="1"/>
        <c:lblAlgn val="ctr"/>
        <c:lblOffset val="100"/>
        <c:noMultiLvlLbl val="0"/>
      </c:catAx>
      <c:valAx>
        <c:axId val="409701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1988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582140"/>
        <c:axId val="38951968"/>
      </c:lineChart>
      <c:catAx>
        <c:axId val="33582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951968"/>
        <c:crossesAt val="0"/>
        <c:auto val="1"/>
        <c:lblAlgn val="ctr"/>
        <c:lblOffset val="100"/>
        <c:noMultiLvlLbl val="0"/>
      </c:catAx>
      <c:valAx>
        <c:axId val="389519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5821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35019377"/>
        <c:axId val="12739507"/>
      </c:barChart>
      <c:catAx>
        <c:axId val="35019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739507"/>
        <c:crossesAt val="0"/>
        <c:auto val="1"/>
        <c:lblAlgn val="ctr"/>
        <c:lblOffset val="100"/>
        <c:noMultiLvlLbl val="0"/>
      </c:catAx>
      <c:valAx>
        <c:axId val="127395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0193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82549200"/>
        <c:axId val="55096373"/>
        <c:axId val="51460767"/>
      </c:bar3DChart>
      <c:catAx>
        <c:axId val="82549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096373"/>
        <c:crossesAt val="0"/>
        <c:auto val="1"/>
        <c:lblAlgn val="ctr"/>
        <c:lblOffset val="100"/>
        <c:noMultiLvlLbl val="0"/>
      </c:catAx>
      <c:valAx>
        <c:axId val="550963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549200"/>
        <c:crossesAt val="1"/>
        <c:crossBetween val="midCat"/>
      </c:valAx>
      <c:serAx>
        <c:axId val="51460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096373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18922054"/>
        <c:axId val="76381712"/>
      </c:scatterChart>
      <c:valAx>
        <c:axId val="18922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381712"/>
        <c:crossesAt val="0"/>
        <c:crossBetween val="midCat"/>
      </c:valAx>
      <c:valAx>
        <c:axId val="763817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92205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2427603"/>
        <c:axId val="70390278"/>
      </c:scatterChart>
      <c:valAx>
        <c:axId val="2242760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390278"/>
        <c:crossesAt val="0"/>
        <c:crossBetween val="midCat"/>
        <c:majorUnit val="30"/>
        <c:minorUnit val="30"/>
      </c:valAx>
      <c:valAx>
        <c:axId val="7039027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42760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3708822"/>
        <c:axId val="1775523"/>
      </c:scatterChart>
      <c:valAx>
        <c:axId val="4370882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75523"/>
        <c:crossesAt val="0"/>
        <c:crossBetween val="midCat"/>
        <c:majorUnit val="30"/>
        <c:minorUnit val="30"/>
      </c:valAx>
      <c:valAx>
        <c:axId val="177552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70882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