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31717"/>
        <c:axId val="74490896"/>
      </c:lineChart>
      <c:catAx>
        <c:axId val="3231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90896"/>
        <c:crossesAt val="0"/>
        <c:auto val="1"/>
        <c:lblAlgn val="ctr"/>
        <c:lblOffset val="100"/>
        <c:noMultiLvlLbl val="0"/>
      </c:catAx>
      <c:valAx>
        <c:axId val="74490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1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998992"/>
        <c:axId val="57676734"/>
      </c:lineChart>
      <c:catAx>
        <c:axId val="23998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76734"/>
        <c:crossesAt val="0"/>
        <c:auto val="1"/>
        <c:lblAlgn val="ctr"/>
        <c:lblOffset val="100"/>
        <c:noMultiLvlLbl val="0"/>
      </c:catAx>
      <c:valAx>
        <c:axId val="57676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98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975357"/>
        <c:axId val="71096768"/>
      </c:lineChart>
      <c:catAx>
        <c:axId val="11975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96768"/>
        <c:crossesAt val="0"/>
        <c:auto val="1"/>
        <c:lblAlgn val="ctr"/>
        <c:lblOffset val="100"/>
        <c:noMultiLvlLbl val="0"/>
      </c:catAx>
      <c:valAx>
        <c:axId val="71096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75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662780"/>
        <c:axId val="16104675"/>
      </c:lineChart>
      <c:catAx>
        <c:axId val="90662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04675"/>
        <c:crossesAt val="0"/>
        <c:auto val="1"/>
        <c:lblAlgn val="ctr"/>
        <c:lblOffset val="100"/>
        <c:noMultiLvlLbl val="0"/>
      </c:catAx>
      <c:valAx>
        <c:axId val="16104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62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075628"/>
        <c:axId val="60326973"/>
      </c:lineChart>
      <c:catAx>
        <c:axId val="15075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26973"/>
        <c:crossesAt val="0"/>
        <c:auto val="1"/>
        <c:lblAlgn val="ctr"/>
        <c:lblOffset val="100"/>
        <c:noMultiLvlLbl val="0"/>
      </c:catAx>
      <c:valAx>
        <c:axId val="603269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0756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557203"/>
        <c:axId val="70176428"/>
      </c:lineChart>
      <c:catAx>
        <c:axId val="85557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76428"/>
        <c:crossesAt val="0"/>
        <c:auto val="1"/>
        <c:lblAlgn val="ctr"/>
        <c:lblOffset val="100"/>
        <c:noMultiLvlLbl val="0"/>
      </c:catAx>
      <c:valAx>
        <c:axId val="70176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57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080599"/>
        <c:axId val="30574785"/>
      </c:lineChart>
      <c:catAx>
        <c:axId val="69080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74785"/>
        <c:crossesAt val="0"/>
        <c:auto val="1"/>
        <c:lblAlgn val="ctr"/>
        <c:lblOffset val="100"/>
        <c:noMultiLvlLbl val="0"/>
      </c:catAx>
      <c:valAx>
        <c:axId val="30574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80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013327"/>
        <c:axId val="82271719"/>
      </c:lineChart>
      <c:catAx>
        <c:axId val="580133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71719"/>
        <c:crossesAt val="0"/>
        <c:auto val="1"/>
        <c:lblAlgn val="ctr"/>
        <c:lblOffset val="100"/>
        <c:noMultiLvlLbl val="0"/>
      </c:catAx>
      <c:valAx>
        <c:axId val="82271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133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640495"/>
        <c:axId val="77598523"/>
      </c:lineChart>
      <c:catAx>
        <c:axId val="72640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98523"/>
        <c:crossesAt val="0"/>
        <c:auto val="1"/>
        <c:lblAlgn val="ctr"/>
        <c:lblOffset val="100"/>
        <c:noMultiLvlLbl val="0"/>
      </c:catAx>
      <c:valAx>
        <c:axId val="77598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40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536680"/>
        <c:axId val="99292658"/>
      </c:lineChart>
      <c:catAx>
        <c:axId val="31536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92658"/>
        <c:crossesAt val="0"/>
        <c:auto val="1"/>
        <c:lblAlgn val="ctr"/>
        <c:lblOffset val="100"/>
        <c:noMultiLvlLbl val="0"/>
      </c:catAx>
      <c:valAx>
        <c:axId val="99292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36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