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613191"/>
        <c:axId val="80252892"/>
      </c:scatterChart>
      <c:valAx>
        <c:axId val="41613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52892"/>
        <c:crossesAt val="0"/>
        <c:crossBetween val="midCat"/>
      </c:valAx>
      <c:valAx>
        <c:axId val="80252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13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778164"/>
        <c:axId val="28302538"/>
      </c:scatterChart>
      <c:valAx>
        <c:axId val="73778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02538"/>
        <c:crossesAt val="0"/>
        <c:crossBetween val="midCat"/>
      </c:valAx>
      <c:valAx>
        <c:axId val="28302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781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