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243765"/>
        <c:axId val="71845931"/>
      </c:barChart>
      <c:catAx>
        <c:axId val="32243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5931"/>
        <c:auto val="1"/>
        <c:lblAlgn val="ctr"/>
        <c:lblOffset val="100"/>
        <c:noMultiLvlLbl val="0"/>
      </c:catAx>
      <c:valAx>
        <c:axId val="71845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3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19944"/>
        <c:axId val="31187782"/>
      </c:barChart>
      <c:catAx>
        <c:axId val="74619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7782"/>
        <c:auto val="1"/>
        <c:lblAlgn val="ctr"/>
        <c:lblOffset val="100"/>
        <c:noMultiLvlLbl val="0"/>
      </c:catAx>
      <c:valAx>
        <c:axId val="31187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9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79821"/>
        <c:axId val="91341260"/>
      </c:barChart>
      <c:catAx>
        <c:axId val="2279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1260"/>
        <c:auto val="1"/>
        <c:lblAlgn val="ctr"/>
        <c:lblOffset val="100"/>
        <c:noMultiLvlLbl val="0"/>
      </c:catAx>
      <c:valAx>
        <c:axId val="9134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78623"/>
        <c:axId val="30116012"/>
      </c:barChart>
      <c:catAx>
        <c:axId val="56478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6012"/>
        <c:auto val="1"/>
        <c:lblAlgn val="ctr"/>
        <c:lblOffset val="100"/>
        <c:noMultiLvlLbl val="0"/>
      </c:catAx>
      <c:valAx>
        <c:axId val="3011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8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