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0232"/>
        <c:axId val="35852649"/>
      </c:lineChart>
      <c:catAx>
        <c:axId val="9983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2649"/>
        <c:crossesAt val="0"/>
        <c:auto val="1"/>
        <c:lblAlgn val="ctr"/>
        <c:lblOffset val="100"/>
        <c:noMultiLvlLbl val="0"/>
      </c:catAx>
      <c:valAx>
        <c:axId val="3585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0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6870"/>
        <c:axId val="83943991"/>
      </c:lineChart>
      <c:catAx>
        <c:axId val="486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3991"/>
        <c:crossesAt val="0"/>
        <c:auto val="1"/>
        <c:lblAlgn val="ctr"/>
        <c:lblOffset val="100"/>
        <c:noMultiLvlLbl val="0"/>
      </c:catAx>
      <c:valAx>
        <c:axId val="8394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500321"/>
        <c:axId val="19100878"/>
      </c:barChart>
      <c:catAx>
        <c:axId val="975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0878"/>
        <c:crossesAt val="0"/>
        <c:auto val="1"/>
        <c:lblAlgn val="ctr"/>
        <c:lblOffset val="100"/>
        <c:noMultiLvlLbl val="0"/>
      </c:catAx>
      <c:valAx>
        <c:axId val="1910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021464"/>
        <c:axId val="58803878"/>
        <c:axId val="95808577"/>
      </c:bar3DChart>
      <c:catAx>
        <c:axId val="860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3878"/>
        <c:crossesAt val="0"/>
        <c:auto val="1"/>
        <c:lblAlgn val="ctr"/>
        <c:lblOffset val="100"/>
        <c:noMultiLvlLbl val="0"/>
      </c:catAx>
      <c:valAx>
        <c:axId val="5880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21464"/>
        <c:crossesAt val="1"/>
        <c:crossBetween val="midCat"/>
      </c:valAx>
      <c:serAx>
        <c:axId val="958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38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621476"/>
        <c:axId val="73787054"/>
      </c:scatterChart>
      <c:valAx>
        <c:axId val="9462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7054"/>
        <c:crossesAt val="0"/>
        <c:crossBetween val="midCat"/>
      </c:valAx>
      <c:valAx>
        <c:axId val="7378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1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019999"/>
        <c:axId val="68898018"/>
      </c:scatterChart>
      <c:valAx>
        <c:axId val="58019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8018"/>
        <c:crossesAt val="0"/>
        <c:crossBetween val="midCat"/>
        <c:majorUnit val="30"/>
        <c:minorUnit val="30"/>
      </c:valAx>
      <c:valAx>
        <c:axId val="68898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199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833595"/>
        <c:axId val="69544022"/>
      </c:scatterChart>
      <c:valAx>
        <c:axId val="30833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4022"/>
        <c:crossesAt val="0"/>
        <c:crossBetween val="midCat"/>
        <c:majorUnit val="30"/>
        <c:minorUnit val="30"/>
      </c:valAx>
      <c:valAx>
        <c:axId val="69544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33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