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910518"/>
        <c:axId val="28606668"/>
      </c:barChart>
      <c:catAx>
        <c:axId val="77910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6668"/>
        <c:crossesAt val="0"/>
        <c:auto val="1"/>
        <c:lblAlgn val="ctr"/>
        <c:lblOffset val="100"/>
        <c:noMultiLvlLbl val="0"/>
      </c:catAx>
      <c:valAx>
        <c:axId val="286066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105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11461"/>
        <c:axId val="64544580"/>
      </c:barChart>
      <c:catAx>
        <c:axId val="3511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4580"/>
        <c:crossesAt val="0"/>
        <c:auto val="1"/>
        <c:lblAlgn val="ctr"/>
        <c:lblOffset val="100"/>
        <c:noMultiLvlLbl val="0"/>
      </c:catAx>
      <c:valAx>
        <c:axId val="645445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14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