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12374"/>
        <c:axId val="67645535"/>
      </c:scatterChart>
      <c:valAx>
        <c:axId val="5912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45535"/>
        <c:crossesAt val="0"/>
        <c:crossBetween val="midCat"/>
      </c:valAx>
      <c:valAx>
        <c:axId val="67645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2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686889"/>
        <c:axId val="42424532"/>
      </c:scatterChart>
      <c:valAx>
        <c:axId val="61686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4532"/>
        <c:crossesAt val="0"/>
        <c:crossBetween val="midCat"/>
      </c:valAx>
      <c:valAx>
        <c:axId val="42424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868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