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3793824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3793835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