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534835"/>
        <c:axId val="68170162"/>
      </c:lineChart>
      <c:catAx>
        <c:axId val="47534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70162"/>
        <c:crossesAt val="0"/>
        <c:auto val="1"/>
        <c:lblAlgn val="ctr"/>
        <c:lblOffset val="100"/>
        <c:noMultiLvlLbl val="0"/>
      </c:catAx>
      <c:valAx>
        <c:axId val="68170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34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938581"/>
        <c:axId val="72699128"/>
      </c:lineChart>
      <c:catAx>
        <c:axId val="28938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99128"/>
        <c:crossesAt val="0"/>
        <c:auto val="1"/>
        <c:lblAlgn val="ctr"/>
        <c:lblOffset val="100"/>
        <c:noMultiLvlLbl val="0"/>
      </c:catAx>
      <c:valAx>
        <c:axId val="72699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38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697661"/>
        <c:axId val="41329390"/>
      </c:lineChart>
      <c:catAx>
        <c:axId val="45697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29390"/>
        <c:crossesAt val="0"/>
        <c:auto val="1"/>
        <c:lblAlgn val="ctr"/>
        <c:lblOffset val="100"/>
        <c:noMultiLvlLbl val="0"/>
      </c:catAx>
      <c:valAx>
        <c:axId val="41329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97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354797"/>
        <c:axId val="13886201"/>
      </c:lineChart>
      <c:catAx>
        <c:axId val="64354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86201"/>
        <c:crossesAt val="0"/>
        <c:auto val="1"/>
        <c:lblAlgn val="ctr"/>
        <c:lblOffset val="100"/>
        <c:noMultiLvlLbl val="0"/>
      </c:catAx>
      <c:valAx>
        <c:axId val="13886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54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246952"/>
        <c:axId val="75282103"/>
      </c:lineChart>
      <c:catAx>
        <c:axId val="15246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82103"/>
        <c:crossesAt val="0"/>
        <c:auto val="1"/>
        <c:lblAlgn val="ctr"/>
        <c:lblOffset val="100"/>
        <c:noMultiLvlLbl val="0"/>
      </c:catAx>
      <c:valAx>
        <c:axId val="75282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46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433346"/>
        <c:axId val="78749488"/>
      </c:lineChart>
      <c:catAx>
        <c:axId val="18433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49488"/>
        <c:crossesAt val="0"/>
        <c:auto val="1"/>
        <c:lblAlgn val="ctr"/>
        <c:lblOffset val="100"/>
        <c:noMultiLvlLbl val="0"/>
      </c:catAx>
      <c:valAx>
        <c:axId val="78749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33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516910"/>
        <c:axId val="74668150"/>
      </c:lineChart>
      <c:catAx>
        <c:axId val="68516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68150"/>
        <c:crossesAt val="0"/>
        <c:auto val="1"/>
        <c:lblAlgn val="ctr"/>
        <c:lblOffset val="100"/>
        <c:noMultiLvlLbl val="0"/>
      </c:catAx>
      <c:valAx>
        <c:axId val="74668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16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405309"/>
        <c:axId val="96509232"/>
      </c:lineChart>
      <c:catAx>
        <c:axId val="52405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09232"/>
        <c:crossesAt val="0"/>
        <c:auto val="1"/>
        <c:lblAlgn val="ctr"/>
        <c:lblOffset val="100"/>
        <c:noMultiLvlLbl val="0"/>
      </c:catAx>
      <c:valAx>
        <c:axId val="96509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05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151205"/>
        <c:axId val="74312640"/>
      </c:lineChart>
      <c:catAx>
        <c:axId val="52151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12640"/>
        <c:crossesAt val="0"/>
        <c:auto val="1"/>
        <c:lblAlgn val="ctr"/>
        <c:lblOffset val="100"/>
        <c:noMultiLvlLbl val="0"/>
      </c:catAx>
      <c:valAx>
        <c:axId val="7431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51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104371"/>
        <c:axId val="79550093"/>
      </c:lineChart>
      <c:catAx>
        <c:axId val="36104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50093"/>
        <c:crossesAt val="0"/>
        <c:auto val="1"/>
        <c:lblAlgn val="ctr"/>
        <c:lblOffset val="100"/>
        <c:noMultiLvlLbl val="0"/>
      </c:catAx>
      <c:valAx>
        <c:axId val="79550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04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