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9321"/>
        <c:axId val="21427794"/>
      </c:barChart>
      <c:catAx>
        <c:axId val="7709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427794"/>
        <c:crossesAt val="0"/>
        <c:auto val="1"/>
        <c:lblAlgn val="ctr"/>
        <c:lblOffset val="100"/>
        <c:noMultiLvlLbl val="0"/>
      </c:catAx>
      <c:valAx>
        <c:axId val="214277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93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909301"/>
        <c:axId val="67335521"/>
      </c:barChart>
      <c:catAx>
        <c:axId val="53909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335521"/>
        <c:crossesAt val="0"/>
        <c:auto val="1"/>
        <c:lblAlgn val="ctr"/>
        <c:lblOffset val="100"/>
        <c:noMultiLvlLbl val="0"/>
      </c:catAx>
      <c:valAx>
        <c:axId val="673355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909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