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1933043"/>
        <c:axId val="34422139"/>
      </c:barChart>
      <c:catAx>
        <c:axId val="119330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422139"/>
        <c:crossesAt val="0"/>
        <c:auto val="1"/>
        <c:lblAlgn val="ctr"/>
        <c:lblOffset val="100"/>
        <c:noMultiLvlLbl val="0"/>
      </c:catAx>
      <c:valAx>
        <c:axId val="3442213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193304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2354083"/>
        <c:axId val="33059512"/>
      </c:barChart>
      <c:catAx>
        <c:axId val="323540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059512"/>
        <c:crossesAt val="0"/>
        <c:auto val="1"/>
        <c:lblAlgn val="ctr"/>
        <c:lblOffset val="100"/>
        <c:noMultiLvlLbl val="0"/>
      </c:catAx>
      <c:valAx>
        <c:axId val="3305951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23540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