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4810"/>
        <c:axId val="30113326"/>
      </c:lineChart>
      <c:catAx>
        <c:axId val="43264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326"/>
        <c:crossesAt val="0"/>
        <c:auto val="1"/>
        <c:lblAlgn val="ctr"/>
        <c:lblOffset val="100"/>
        <c:noMultiLvlLbl val="0"/>
      </c:catAx>
      <c:valAx>
        <c:axId val="301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4750"/>
        <c:axId val="87910729"/>
      </c:lineChart>
      <c:catAx>
        <c:axId val="24644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729"/>
        <c:crossesAt val="0"/>
        <c:auto val="1"/>
        <c:lblAlgn val="ctr"/>
        <c:lblOffset val="100"/>
        <c:noMultiLvlLbl val="0"/>
      </c:catAx>
      <c:valAx>
        <c:axId val="879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370128"/>
        <c:axId val="38626863"/>
      </c:lineChart>
      <c:catAx>
        <c:axId val="25370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863"/>
        <c:crossesAt val="0"/>
        <c:auto val="1"/>
        <c:lblAlgn val="ctr"/>
        <c:lblOffset val="100"/>
        <c:noMultiLvlLbl val="0"/>
      </c:catAx>
      <c:valAx>
        <c:axId val="386268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280375"/>
        <c:axId val="37868383"/>
      </c:scatterChart>
      <c:valAx>
        <c:axId val="31280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383"/>
        <c:crossesAt val="0"/>
        <c:crossBetween val="midCat"/>
      </c:valAx>
      <c:valAx>
        <c:axId val="37868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3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929920"/>
        <c:axId val="34179361"/>
      </c:scatterChart>
      <c:valAx>
        <c:axId val="30929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361"/>
        <c:crossesAt val="0"/>
        <c:crossBetween val="midCat"/>
      </c:valAx>
      <c:valAx>
        <c:axId val="341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9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