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904816"/>
        <c:axId val="39391214"/>
      </c:barChart>
      <c:catAx>
        <c:axId val="6190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1214"/>
        <c:crossesAt val="0"/>
        <c:auto val="1"/>
        <c:lblAlgn val="ctr"/>
        <c:lblOffset val="100"/>
        <c:noMultiLvlLbl val="0"/>
      </c:catAx>
      <c:valAx>
        <c:axId val="393912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4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750454"/>
        <c:axId val="64511760"/>
      </c:barChart>
      <c:catAx>
        <c:axId val="8675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1760"/>
        <c:crossesAt val="0"/>
        <c:auto val="1"/>
        <c:lblAlgn val="ctr"/>
        <c:lblOffset val="100"/>
        <c:noMultiLvlLbl val="0"/>
      </c:catAx>
      <c:valAx>
        <c:axId val="64511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0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430556"/>
        <c:axId val="85880346"/>
      </c:barChart>
      <c:catAx>
        <c:axId val="7643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80346"/>
        <c:crossesAt val="0"/>
        <c:auto val="1"/>
        <c:lblAlgn val="ctr"/>
        <c:lblOffset val="100"/>
        <c:noMultiLvlLbl val="0"/>
      </c:catAx>
      <c:valAx>
        <c:axId val="85880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0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556146"/>
        <c:axId val="4650606"/>
      </c:barChart>
      <c:catAx>
        <c:axId val="8555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0606"/>
        <c:crossesAt val="0"/>
        <c:auto val="1"/>
        <c:lblAlgn val="ctr"/>
        <c:lblOffset val="100"/>
        <c:noMultiLvlLbl val="0"/>
      </c:catAx>
      <c:valAx>
        <c:axId val="4650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56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317043"/>
        <c:axId val="95632633"/>
      </c:barChart>
      <c:catAx>
        <c:axId val="1231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2633"/>
        <c:crossesAt val="0"/>
        <c:auto val="1"/>
        <c:lblAlgn val="ctr"/>
        <c:lblOffset val="100"/>
        <c:noMultiLvlLbl val="0"/>
      </c:catAx>
      <c:valAx>
        <c:axId val="956326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7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973471"/>
        <c:axId val="89951256"/>
      </c:barChart>
      <c:catAx>
        <c:axId val="8697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1256"/>
        <c:crossesAt val="0"/>
        <c:auto val="1"/>
        <c:lblAlgn val="ctr"/>
        <c:lblOffset val="100"/>
        <c:noMultiLvlLbl val="0"/>
      </c:catAx>
      <c:valAx>
        <c:axId val="899512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3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57117"/>
        <c:axId val="62451462"/>
      </c:barChart>
      <c:catAx>
        <c:axId val="547571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451462"/>
        <c:crossesAt val="0"/>
        <c:auto val="1"/>
        <c:lblAlgn val="ctr"/>
        <c:lblOffset val="100"/>
        <c:noMultiLvlLbl val="0"/>
      </c:catAx>
      <c:valAx>
        <c:axId val="624514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71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