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136582"/>
        <c:axId val="46888151"/>
      </c:barChart>
      <c:catAx>
        <c:axId val="7413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88151"/>
        <c:crossesAt val="0"/>
        <c:auto val="1"/>
        <c:lblAlgn val="ctr"/>
        <c:lblOffset val="100"/>
        <c:noMultiLvlLbl val="0"/>
      </c:catAx>
      <c:valAx>
        <c:axId val="468881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36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249036"/>
        <c:axId val="297998"/>
      </c:barChart>
      <c:catAx>
        <c:axId val="7924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998"/>
        <c:crossesAt val="0"/>
        <c:auto val="1"/>
        <c:lblAlgn val="ctr"/>
        <c:lblOffset val="100"/>
        <c:noMultiLvlLbl val="0"/>
      </c:catAx>
      <c:valAx>
        <c:axId val="2979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49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695989"/>
        <c:axId val="302785"/>
      </c:barChart>
      <c:catAx>
        <c:axId val="1369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785"/>
        <c:crossesAt val="0"/>
        <c:auto val="1"/>
        <c:lblAlgn val="ctr"/>
        <c:lblOffset val="100"/>
        <c:noMultiLvlLbl val="0"/>
      </c:catAx>
      <c:valAx>
        <c:axId val="3027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95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531044"/>
        <c:axId val="70587507"/>
      </c:barChart>
      <c:catAx>
        <c:axId val="5153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87507"/>
        <c:crossesAt val="0"/>
        <c:auto val="1"/>
        <c:lblAlgn val="ctr"/>
        <c:lblOffset val="100"/>
        <c:noMultiLvlLbl val="0"/>
      </c:catAx>
      <c:valAx>
        <c:axId val="705875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31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472581"/>
        <c:axId val="18273833"/>
      </c:barChart>
      <c:catAx>
        <c:axId val="7847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73833"/>
        <c:crossesAt val="0"/>
        <c:auto val="1"/>
        <c:lblAlgn val="ctr"/>
        <c:lblOffset val="100"/>
        <c:noMultiLvlLbl val="0"/>
      </c:catAx>
      <c:valAx>
        <c:axId val="182738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72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889751"/>
        <c:axId val="87822200"/>
      </c:barChart>
      <c:catAx>
        <c:axId val="5088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22200"/>
        <c:crossesAt val="0"/>
        <c:auto val="1"/>
        <c:lblAlgn val="ctr"/>
        <c:lblOffset val="100"/>
        <c:noMultiLvlLbl val="0"/>
      </c:catAx>
      <c:valAx>
        <c:axId val="878222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89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967467"/>
        <c:axId val="20940107"/>
      </c:barChart>
      <c:catAx>
        <c:axId val="779674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940107"/>
        <c:crossesAt val="0"/>
        <c:auto val="1"/>
        <c:lblAlgn val="ctr"/>
        <c:lblOffset val="100"/>
        <c:noMultiLvlLbl val="0"/>
      </c:catAx>
      <c:valAx>
        <c:axId val="209401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674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