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035626"/>
        <c:axId val="82151906"/>
      </c:barChart>
      <c:catAx>
        <c:axId val="350356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151906"/>
        <c:crossesAt val="0"/>
        <c:auto val="1"/>
        <c:lblAlgn val="ctr"/>
        <c:lblOffset val="100"/>
        <c:noMultiLvlLbl val="0"/>
      </c:catAx>
      <c:valAx>
        <c:axId val="821519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0356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953999"/>
        <c:axId val="11624716"/>
      </c:barChart>
      <c:catAx>
        <c:axId val="189539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624716"/>
        <c:crossesAt val="0"/>
        <c:auto val="1"/>
        <c:lblAlgn val="ctr"/>
        <c:lblOffset val="100"/>
        <c:noMultiLvlLbl val="0"/>
      </c:catAx>
      <c:valAx>
        <c:axId val="116247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9539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