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89220"/>
        <c:axId val="9226773"/>
      </c:scatterChart>
      <c:valAx>
        <c:axId val="94289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73"/>
        <c:crossesAt val="0"/>
        <c:crossBetween val="midCat"/>
      </c:valAx>
      <c:valAx>
        <c:axId val="9226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19595"/>
        <c:axId val="31822162"/>
      </c:scatterChart>
      <c:valAx>
        <c:axId val="96419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162"/>
        <c:crossesAt val="0"/>
        <c:crossBetween val="midCat"/>
      </c:valAx>
      <c:valAx>
        <c:axId val="31822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70212"/>
        <c:axId val="1294462"/>
      </c:scatterChart>
      <c:valAx>
        <c:axId val="7327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62"/>
        <c:crossesAt val="0"/>
        <c:crossBetween val="midCat"/>
      </c:valAx>
      <c:valAx>
        <c:axId val="1294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85669"/>
        <c:axId val="12656865"/>
      </c:scatterChart>
      <c:valAx>
        <c:axId val="64385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865"/>
        <c:crossesAt val="0"/>
        <c:crossBetween val="midCat"/>
      </c:valAx>
      <c:valAx>
        <c:axId val="12656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