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4200"/>
        <c:axId val="82384700"/>
      </c:barChart>
      <c:catAx>
        <c:axId val="478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700"/>
        <c:auto val="1"/>
        <c:lblAlgn val="ctr"/>
        <c:lblOffset val="100"/>
        <c:noMultiLvlLbl val="0"/>
      </c:catAx>
      <c:valAx>
        <c:axId val="823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4077"/>
        <c:axId val="23919395"/>
      </c:barChart>
      <c:catAx>
        <c:axId val="768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95"/>
        <c:auto val="1"/>
        <c:lblAlgn val="ctr"/>
        <c:lblOffset val="100"/>
        <c:noMultiLvlLbl val="0"/>
      </c:catAx>
      <c:valAx>
        <c:axId val="239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1772"/>
        <c:axId val="52146208"/>
      </c:barChart>
      <c:catAx>
        <c:axId val="868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08"/>
        <c:auto val="1"/>
        <c:lblAlgn val="ctr"/>
        <c:lblOffset val="100"/>
        <c:noMultiLvlLbl val="0"/>
      </c:catAx>
      <c:valAx>
        <c:axId val="521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9392"/>
        <c:axId val="45841949"/>
      </c:barChart>
      <c:catAx>
        <c:axId val="54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949"/>
        <c:auto val="1"/>
        <c:lblAlgn val="ctr"/>
        <c:lblOffset val="100"/>
        <c:noMultiLvlLbl val="0"/>
      </c:catAx>
      <c:valAx>
        <c:axId val="458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91458"/>
        <c:axId val="24881511"/>
      </c:barChart>
      <c:catAx>
        <c:axId val="754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11"/>
        <c:auto val="1"/>
        <c:lblAlgn val="ctr"/>
        <c:lblOffset val="100"/>
        <c:noMultiLvlLbl val="0"/>
      </c:catAx>
      <c:valAx>
        <c:axId val="248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039"/>
        <c:axId val="62318845"/>
      </c:barChart>
      <c:catAx>
        <c:axId val="27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45"/>
        <c:auto val="1"/>
        <c:lblAlgn val="ctr"/>
        <c:lblOffset val="100"/>
        <c:noMultiLvlLbl val="0"/>
      </c:catAx>
      <c:valAx>
        <c:axId val="623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9742"/>
        <c:axId val="44694713"/>
      </c:barChart>
      <c:catAx>
        <c:axId val="548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13"/>
        <c:auto val="1"/>
        <c:lblAlgn val="ctr"/>
        <c:lblOffset val="100"/>
        <c:noMultiLvlLbl val="0"/>
      </c:catAx>
      <c:valAx>
        <c:axId val="446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4707"/>
        <c:axId val="37892610"/>
      </c:barChart>
      <c:catAx>
        <c:axId val="1637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610"/>
        <c:auto val="1"/>
        <c:lblAlgn val="ctr"/>
        <c:lblOffset val="100"/>
        <c:noMultiLvlLbl val="0"/>
      </c:catAx>
      <c:valAx>
        <c:axId val="378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6384"/>
        <c:axId val="11411643"/>
      </c:barChart>
      <c:catAx>
        <c:axId val="54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643"/>
        <c:auto val="1"/>
        <c:lblAlgn val="ctr"/>
        <c:lblOffset val="100"/>
        <c:noMultiLvlLbl val="0"/>
      </c:catAx>
      <c:valAx>
        <c:axId val="114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00852"/>
        <c:axId val="95331038"/>
      </c:barChart>
      <c:catAx>
        <c:axId val="869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038"/>
        <c:auto val="1"/>
        <c:lblAlgn val="ctr"/>
        <c:lblOffset val="100"/>
        <c:noMultiLvlLbl val="0"/>
      </c:catAx>
      <c:valAx>
        <c:axId val="9533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0043"/>
        <c:axId val="49127530"/>
      </c:barChart>
      <c:catAx>
        <c:axId val="9110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530"/>
        <c:auto val="1"/>
        <c:lblAlgn val="ctr"/>
        <c:lblOffset val="100"/>
        <c:noMultiLvlLbl val="0"/>
      </c:catAx>
      <c:valAx>
        <c:axId val="491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6582"/>
        <c:axId val="84768414"/>
      </c:barChart>
      <c:catAx>
        <c:axId val="991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14"/>
        <c:auto val="1"/>
        <c:lblAlgn val="ctr"/>
        <c:lblOffset val="100"/>
        <c:noMultiLvlLbl val="0"/>
      </c:catAx>
      <c:valAx>
        <c:axId val="847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31157"/>
        <c:axId val="24176037"/>
      </c:barChart>
      <c:catAx>
        <c:axId val="752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37"/>
        <c:auto val="1"/>
        <c:lblAlgn val="ctr"/>
        <c:lblOffset val="100"/>
        <c:noMultiLvlLbl val="0"/>
      </c:catAx>
      <c:valAx>
        <c:axId val="241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9268"/>
        <c:axId val="14466591"/>
      </c:barChart>
      <c:catAx>
        <c:axId val="923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91"/>
        <c:auto val="1"/>
        <c:lblAlgn val="ctr"/>
        <c:lblOffset val="100"/>
        <c:noMultiLvlLbl val="0"/>
      </c:catAx>
      <c:valAx>
        <c:axId val="144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58425"/>
        <c:axId val="71851205"/>
      </c:barChart>
      <c:catAx>
        <c:axId val="522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05"/>
        <c:auto val="1"/>
        <c:lblAlgn val="ctr"/>
        <c:lblOffset val="100"/>
        <c:noMultiLvlLbl val="0"/>
      </c:catAx>
      <c:valAx>
        <c:axId val="718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7597"/>
        <c:axId val="20012741"/>
      </c:barChart>
      <c:catAx>
        <c:axId val="227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741"/>
        <c:auto val="1"/>
        <c:lblAlgn val="ctr"/>
        <c:lblOffset val="100"/>
        <c:noMultiLvlLbl val="0"/>
      </c:catAx>
      <c:valAx>
        <c:axId val="200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27301"/>
        <c:axId val="3091019"/>
      </c:barChart>
      <c:catAx>
        <c:axId val="229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19"/>
        <c:auto val="1"/>
        <c:lblAlgn val="ctr"/>
        <c:lblOffset val="100"/>
        <c:noMultiLvlLbl val="0"/>
      </c:catAx>
      <c:valAx>
        <c:axId val="30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19484"/>
        <c:axId val="20158960"/>
      </c:barChart>
      <c:catAx>
        <c:axId val="187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960"/>
        <c:auto val="1"/>
        <c:lblAlgn val="ctr"/>
        <c:lblOffset val="100"/>
        <c:noMultiLvlLbl val="0"/>
      </c:catAx>
      <c:valAx>
        <c:axId val="201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