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66938"/>
        <c:axId val="43432808"/>
      </c:barChart>
      <c:catAx>
        <c:axId val="40766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2808"/>
        <c:crossesAt val="0"/>
        <c:auto val="1"/>
        <c:lblAlgn val="ctr"/>
        <c:lblOffset val="100"/>
        <c:noMultiLvlLbl val="0"/>
      </c:catAx>
      <c:valAx>
        <c:axId val="4343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6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27734"/>
        <c:axId val="59494428"/>
      </c:barChart>
      <c:catAx>
        <c:axId val="17027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4428"/>
        <c:crossesAt val="0"/>
        <c:auto val="1"/>
        <c:lblAlgn val="ctr"/>
        <c:lblOffset val="100"/>
        <c:noMultiLvlLbl val="0"/>
      </c:catAx>
      <c:valAx>
        <c:axId val="5949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7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