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738094"/>
        <c:axId val="51214068"/>
      </c:barChart>
      <c:catAx>
        <c:axId val="92738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14068"/>
        <c:crossesAt val="0"/>
        <c:auto val="1"/>
        <c:lblAlgn val="ctr"/>
        <c:lblOffset val="100"/>
        <c:noMultiLvlLbl val="0"/>
      </c:catAx>
      <c:valAx>
        <c:axId val="512140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380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745237"/>
        <c:axId val="84684592"/>
      </c:barChart>
      <c:catAx>
        <c:axId val="24745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84592"/>
        <c:crossesAt val="0"/>
        <c:auto val="1"/>
        <c:lblAlgn val="ctr"/>
        <c:lblOffset val="100"/>
        <c:noMultiLvlLbl val="0"/>
      </c:catAx>
      <c:valAx>
        <c:axId val="846845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452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112630"/>
        <c:axId val="17919798"/>
      </c:barChart>
      <c:catAx>
        <c:axId val="28112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19798"/>
        <c:crossesAt val="0"/>
        <c:auto val="1"/>
        <c:lblAlgn val="ctr"/>
        <c:lblOffset val="100"/>
        <c:noMultiLvlLbl val="0"/>
      </c:catAx>
      <c:valAx>
        <c:axId val="179197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126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549387"/>
        <c:axId val="42369634"/>
      </c:barChart>
      <c:catAx>
        <c:axId val="75549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69634"/>
        <c:crossesAt val="0"/>
        <c:auto val="1"/>
        <c:lblAlgn val="ctr"/>
        <c:lblOffset val="100"/>
        <c:noMultiLvlLbl val="0"/>
      </c:catAx>
      <c:valAx>
        <c:axId val="423696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493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539689"/>
        <c:axId val="80731559"/>
      </c:barChart>
      <c:catAx>
        <c:axId val="76539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31559"/>
        <c:crossesAt val="0"/>
        <c:auto val="1"/>
        <c:lblAlgn val="ctr"/>
        <c:lblOffset val="100"/>
        <c:noMultiLvlLbl val="0"/>
      </c:catAx>
      <c:valAx>
        <c:axId val="8073155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396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944119"/>
        <c:axId val="74987371"/>
      </c:barChart>
      <c:catAx>
        <c:axId val="13944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87371"/>
        <c:crossesAt val="0"/>
        <c:auto val="1"/>
        <c:lblAlgn val="ctr"/>
        <c:lblOffset val="100"/>
        <c:noMultiLvlLbl val="0"/>
      </c:catAx>
      <c:valAx>
        <c:axId val="749873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441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555051"/>
        <c:axId val="66903775"/>
      </c:barChart>
      <c:catAx>
        <c:axId val="925550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6903775"/>
        <c:crossesAt val="0"/>
        <c:auto val="1"/>
        <c:lblAlgn val="ctr"/>
        <c:lblOffset val="100"/>
        <c:noMultiLvlLbl val="0"/>
      </c:catAx>
      <c:valAx>
        <c:axId val="669037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550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