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597937"/>
        <c:axId val="35091914"/>
      </c:scatterChart>
      <c:valAx>
        <c:axId val="59597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91914"/>
        <c:crossesAt val="0"/>
        <c:crossBetween val="midCat"/>
      </c:valAx>
      <c:valAx>
        <c:axId val="35091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979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130363"/>
        <c:axId val="52470682"/>
      </c:scatterChart>
      <c:valAx>
        <c:axId val="63130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70682"/>
        <c:crossesAt val="0"/>
        <c:crossBetween val="midCat"/>
      </c:valAx>
      <c:valAx>
        <c:axId val="52470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303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