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805881"/>
        <c:axId val="85154796"/>
      </c:barChart>
      <c:catAx>
        <c:axId val="31805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54796"/>
        <c:auto val="1"/>
        <c:lblAlgn val="ctr"/>
        <c:lblOffset val="100"/>
        <c:noMultiLvlLbl val="0"/>
      </c:catAx>
      <c:valAx>
        <c:axId val="85154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058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745635"/>
        <c:axId val="87707828"/>
      </c:barChart>
      <c:catAx>
        <c:axId val="29745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07828"/>
        <c:auto val="1"/>
        <c:lblAlgn val="ctr"/>
        <c:lblOffset val="100"/>
        <c:noMultiLvlLbl val="0"/>
      </c:catAx>
      <c:valAx>
        <c:axId val="87707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456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651378"/>
        <c:axId val="13170433"/>
      </c:barChart>
      <c:catAx>
        <c:axId val="89651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70433"/>
        <c:auto val="1"/>
        <c:lblAlgn val="ctr"/>
        <c:lblOffset val="100"/>
        <c:noMultiLvlLbl val="0"/>
      </c:catAx>
      <c:valAx>
        <c:axId val="131704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513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102870"/>
        <c:axId val="88911839"/>
      </c:barChart>
      <c:catAx>
        <c:axId val="79102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11839"/>
        <c:auto val="1"/>
        <c:lblAlgn val="ctr"/>
        <c:lblOffset val="100"/>
        <c:noMultiLvlLbl val="0"/>
      </c:catAx>
      <c:valAx>
        <c:axId val="88911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02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