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437489"/>
        <c:axId val="90119306"/>
      </c:barChart>
      <c:catAx>
        <c:axId val="53437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9306"/>
        <c:crossesAt val="0"/>
        <c:auto val="1"/>
        <c:lblAlgn val="ctr"/>
        <c:lblOffset val="100"/>
        <c:noMultiLvlLbl val="0"/>
      </c:catAx>
      <c:valAx>
        <c:axId val="901193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374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919877"/>
        <c:axId val="59390163"/>
      </c:barChart>
      <c:catAx>
        <c:axId val="3291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90163"/>
        <c:crossesAt val="0"/>
        <c:auto val="1"/>
        <c:lblAlgn val="ctr"/>
        <c:lblOffset val="100"/>
        <c:noMultiLvlLbl val="0"/>
      </c:catAx>
      <c:valAx>
        <c:axId val="593901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19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