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416"/>
        <c:axId val="55696043"/>
      </c:lineChart>
      <c:catAx>
        <c:axId val="28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6043"/>
        <c:crossesAt val="0"/>
        <c:auto val="1"/>
        <c:lblAlgn val="ctr"/>
        <c:lblOffset val="100"/>
        <c:noMultiLvlLbl val="0"/>
      </c:catAx>
      <c:valAx>
        <c:axId val="5569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34977"/>
        <c:axId val="86178572"/>
      </c:lineChart>
      <c:catAx>
        <c:axId val="572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8572"/>
        <c:crossesAt val="0"/>
        <c:auto val="1"/>
        <c:lblAlgn val="ctr"/>
        <c:lblOffset val="100"/>
        <c:noMultiLvlLbl val="0"/>
      </c:catAx>
      <c:valAx>
        <c:axId val="86178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883966"/>
        <c:axId val="71742877"/>
      </c:barChart>
      <c:catAx>
        <c:axId val="3188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2877"/>
        <c:crossesAt val="0"/>
        <c:auto val="1"/>
        <c:lblAlgn val="ctr"/>
        <c:lblOffset val="100"/>
        <c:noMultiLvlLbl val="0"/>
      </c:catAx>
      <c:valAx>
        <c:axId val="71742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3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898815"/>
        <c:axId val="2081377"/>
        <c:axId val="57776683"/>
      </c:bar3DChart>
      <c:catAx>
        <c:axId val="7589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377"/>
        <c:crossesAt val="0"/>
        <c:auto val="1"/>
        <c:lblAlgn val="ctr"/>
        <c:lblOffset val="100"/>
        <c:noMultiLvlLbl val="0"/>
      </c:catAx>
      <c:valAx>
        <c:axId val="2081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98815"/>
        <c:crossesAt val="1"/>
        <c:crossBetween val="midCat"/>
      </c:valAx>
      <c:serAx>
        <c:axId val="5777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3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629410"/>
        <c:axId val="22299285"/>
      </c:scatterChart>
      <c:valAx>
        <c:axId val="1262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9285"/>
        <c:crossesAt val="0"/>
        <c:crossBetween val="midCat"/>
      </c:valAx>
      <c:valAx>
        <c:axId val="2229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9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81094"/>
        <c:axId val="86132995"/>
      </c:scatterChart>
      <c:valAx>
        <c:axId val="34481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32995"/>
        <c:crossesAt val="0"/>
        <c:crossBetween val="midCat"/>
        <c:majorUnit val="30"/>
        <c:minorUnit val="30"/>
      </c:valAx>
      <c:valAx>
        <c:axId val="86132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810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96547"/>
        <c:axId val="37441543"/>
      </c:scatterChart>
      <c:valAx>
        <c:axId val="974965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1543"/>
        <c:crossesAt val="0"/>
        <c:crossBetween val="midCat"/>
        <c:majorUnit val="30"/>
        <c:minorUnit val="30"/>
      </c:valAx>
      <c:valAx>
        <c:axId val="37441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965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