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98613"/>
        <c:axId val="17688472"/>
      </c:lineChart>
      <c:catAx>
        <c:axId val="4098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88472"/>
        <c:crossesAt val="0"/>
        <c:auto val="1"/>
        <c:lblAlgn val="ctr"/>
        <c:lblOffset val="100"/>
        <c:noMultiLvlLbl val="0"/>
      </c:catAx>
      <c:valAx>
        <c:axId val="17688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8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880896"/>
        <c:axId val="72585223"/>
      </c:lineChart>
      <c:catAx>
        <c:axId val="22880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85223"/>
        <c:crossesAt val="0"/>
        <c:auto val="1"/>
        <c:lblAlgn val="ctr"/>
        <c:lblOffset val="100"/>
        <c:noMultiLvlLbl val="0"/>
      </c:catAx>
      <c:valAx>
        <c:axId val="72585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80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170677"/>
        <c:axId val="21917395"/>
      </c:lineChart>
      <c:catAx>
        <c:axId val="90170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17395"/>
        <c:crossesAt val="0"/>
        <c:auto val="1"/>
        <c:lblAlgn val="ctr"/>
        <c:lblOffset val="100"/>
        <c:noMultiLvlLbl val="0"/>
      </c:catAx>
      <c:valAx>
        <c:axId val="21917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70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743458"/>
        <c:axId val="78918769"/>
      </c:lineChart>
      <c:catAx>
        <c:axId val="34743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18769"/>
        <c:crossesAt val="0"/>
        <c:auto val="1"/>
        <c:lblAlgn val="ctr"/>
        <c:lblOffset val="100"/>
        <c:noMultiLvlLbl val="0"/>
      </c:catAx>
      <c:valAx>
        <c:axId val="789187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43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6956"/>
        <c:axId val="53223726"/>
      </c:lineChart>
      <c:catAx>
        <c:axId val="156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23726"/>
        <c:crossesAt val="0"/>
        <c:auto val="1"/>
        <c:lblAlgn val="ctr"/>
        <c:lblOffset val="100"/>
        <c:noMultiLvlLbl val="0"/>
      </c:catAx>
      <c:valAx>
        <c:axId val="53223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015348"/>
        <c:axId val="82737237"/>
      </c:lineChart>
      <c:catAx>
        <c:axId val="530153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37237"/>
        <c:crossesAt val="0"/>
        <c:auto val="1"/>
        <c:lblAlgn val="ctr"/>
        <c:lblOffset val="100"/>
        <c:noMultiLvlLbl val="0"/>
      </c:catAx>
      <c:valAx>
        <c:axId val="82737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153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69607"/>
        <c:axId val="92070468"/>
      </c:lineChart>
      <c:catAx>
        <c:axId val="8669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70468"/>
        <c:crossesAt val="0"/>
        <c:auto val="1"/>
        <c:lblAlgn val="ctr"/>
        <c:lblOffset val="100"/>
        <c:noMultiLvlLbl val="0"/>
      </c:catAx>
      <c:valAx>
        <c:axId val="92070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9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049469"/>
        <c:axId val="66897768"/>
      </c:lineChart>
      <c:catAx>
        <c:axId val="28049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97768"/>
        <c:crossesAt val="0"/>
        <c:auto val="1"/>
        <c:lblAlgn val="ctr"/>
        <c:lblOffset val="100"/>
        <c:noMultiLvlLbl val="0"/>
      </c:catAx>
      <c:valAx>
        <c:axId val="66897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49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917329"/>
        <c:axId val="86102345"/>
      </c:lineChart>
      <c:catAx>
        <c:axId val="69917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02345"/>
        <c:crossesAt val="0"/>
        <c:auto val="1"/>
        <c:lblAlgn val="ctr"/>
        <c:lblOffset val="100"/>
        <c:noMultiLvlLbl val="0"/>
      </c:catAx>
      <c:valAx>
        <c:axId val="861023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917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7573463"/>
        <c:axId val="63925839"/>
      </c:lineChart>
      <c:catAx>
        <c:axId val="57573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925839"/>
        <c:crossesAt val="0"/>
        <c:auto val="1"/>
        <c:lblAlgn val="ctr"/>
        <c:lblOffset val="100"/>
        <c:noMultiLvlLbl val="0"/>
      </c:catAx>
      <c:valAx>
        <c:axId val="63925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73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