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243464"/>
        <c:axId val="60549393"/>
      </c:lineChart>
      <c:catAx>
        <c:axId val="87243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49393"/>
        <c:crossesAt val="0"/>
        <c:auto val="1"/>
        <c:lblAlgn val="ctr"/>
        <c:lblOffset val="100"/>
        <c:noMultiLvlLbl val="0"/>
      </c:catAx>
      <c:valAx>
        <c:axId val="605493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434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30456"/>
        <c:axId val="26998827"/>
      </c:lineChart>
      <c:catAx>
        <c:axId val="77030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98827"/>
        <c:crossesAt val="0"/>
        <c:auto val="1"/>
        <c:lblAlgn val="ctr"/>
        <c:lblOffset val="100"/>
        <c:noMultiLvlLbl val="0"/>
      </c:catAx>
      <c:valAx>
        <c:axId val="269988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304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855206"/>
        <c:axId val="17093281"/>
      </c:barChart>
      <c:catAx>
        <c:axId val="5855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93281"/>
        <c:crossesAt val="0"/>
        <c:auto val="1"/>
        <c:lblAlgn val="ctr"/>
        <c:lblOffset val="100"/>
        <c:noMultiLvlLbl val="0"/>
      </c:catAx>
      <c:valAx>
        <c:axId val="170932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52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2837808"/>
        <c:axId val="14777639"/>
        <c:axId val="68900578"/>
      </c:bar3DChart>
      <c:catAx>
        <c:axId val="32837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77639"/>
        <c:crossesAt val="0"/>
        <c:auto val="1"/>
        <c:lblAlgn val="ctr"/>
        <c:lblOffset val="100"/>
        <c:noMultiLvlLbl val="0"/>
      </c:catAx>
      <c:valAx>
        <c:axId val="14777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837808"/>
        <c:crossesAt val="1"/>
        <c:crossBetween val="midCat"/>
      </c:valAx>
      <c:serAx>
        <c:axId val="68900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7763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2207526"/>
        <c:axId val="75880298"/>
      </c:scatterChart>
      <c:valAx>
        <c:axId val="92207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80298"/>
        <c:crossesAt val="0"/>
        <c:crossBetween val="midCat"/>
      </c:valAx>
      <c:valAx>
        <c:axId val="75880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0752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5218898"/>
        <c:axId val="1580410"/>
      </c:scatterChart>
      <c:valAx>
        <c:axId val="3521889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0410"/>
        <c:crossesAt val="0"/>
        <c:crossBetween val="midCat"/>
        <c:majorUnit val="30"/>
        <c:minorUnit val="30"/>
      </c:valAx>
      <c:valAx>
        <c:axId val="15804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21889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6966282"/>
        <c:axId val="85667576"/>
      </c:scatterChart>
      <c:valAx>
        <c:axId val="769662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67576"/>
        <c:crossesAt val="0"/>
        <c:crossBetween val="midCat"/>
        <c:majorUnit val="30"/>
        <c:minorUnit val="30"/>
      </c:valAx>
      <c:valAx>
        <c:axId val="856675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96628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