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191606"/>
        <c:axId val="95162959"/>
      </c:barChart>
      <c:catAx>
        <c:axId val="531916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62959"/>
        <c:auto val="1"/>
        <c:lblAlgn val="ctr"/>
        <c:lblOffset val="100"/>
        <c:noMultiLvlLbl val="0"/>
      </c:catAx>
      <c:valAx>
        <c:axId val="951629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916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150231"/>
        <c:axId val="79907675"/>
      </c:barChart>
      <c:catAx>
        <c:axId val="511502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07675"/>
        <c:auto val="1"/>
        <c:lblAlgn val="ctr"/>
        <c:lblOffset val="100"/>
        <c:noMultiLvlLbl val="0"/>
      </c:catAx>
      <c:valAx>
        <c:axId val="79907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502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757378"/>
        <c:axId val="94218399"/>
      </c:barChart>
      <c:catAx>
        <c:axId val="287573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18399"/>
        <c:auto val="1"/>
        <c:lblAlgn val="ctr"/>
        <c:lblOffset val="100"/>
        <c:noMultiLvlLbl val="0"/>
      </c:catAx>
      <c:valAx>
        <c:axId val="94218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573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759041"/>
        <c:axId val="87157107"/>
      </c:barChart>
      <c:catAx>
        <c:axId val="477590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57107"/>
        <c:auto val="1"/>
        <c:lblAlgn val="ctr"/>
        <c:lblOffset val="100"/>
        <c:noMultiLvlLbl val="0"/>
      </c:catAx>
      <c:valAx>
        <c:axId val="871571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590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