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33514"/>
        <c:axId val="78341165"/>
      </c:lineChart>
      <c:catAx>
        <c:axId val="4583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1165"/>
        <c:crossesAt val="0"/>
        <c:auto val="1"/>
        <c:lblAlgn val="ctr"/>
        <c:lblOffset val="100"/>
        <c:noMultiLvlLbl val="0"/>
      </c:catAx>
      <c:valAx>
        <c:axId val="78341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3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734803"/>
        <c:axId val="57972097"/>
      </c:areaChart>
      <c:catAx>
        <c:axId val="6473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2097"/>
        <c:crossesAt val="0"/>
        <c:auto val="1"/>
        <c:lblAlgn val="ctr"/>
        <c:lblOffset val="100"/>
        <c:noMultiLvlLbl val="0"/>
      </c:catAx>
      <c:valAx>
        <c:axId val="57972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34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