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6775"/>
        <c:axId val="50889293"/>
      </c:lineChart>
      <c:catAx>
        <c:axId val="8343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9293"/>
        <c:crossesAt val="0"/>
        <c:auto val="1"/>
        <c:lblAlgn val="ctr"/>
        <c:lblOffset val="100"/>
        <c:noMultiLvlLbl val="0"/>
      </c:catAx>
      <c:valAx>
        <c:axId val="5088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6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595127"/>
        <c:axId val="6587825"/>
      </c:areaChart>
      <c:catAx>
        <c:axId val="5359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825"/>
        <c:crossesAt val="0"/>
        <c:auto val="1"/>
        <c:lblAlgn val="ctr"/>
        <c:lblOffset val="100"/>
        <c:noMultiLvlLbl val="0"/>
      </c:catAx>
      <c:valAx>
        <c:axId val="658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5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