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720559"/>
        <c:axId val="15621375"/>
      </c:scatterChart>
      <c:valAx>
        <c:axId val="317205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375"/>
        <c:crossBetween val="midCat"/>
      </c:valAx>
      <c:valAx>
        <c:axId val="156213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5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15519"/>
        <c:axId val="9201319"/>
      </c:scatterChart>
      <c:valAx>
        <c:axId val="6211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19"/>
        <c:crossesAt val="0"/>
        <c:crossBetween val="midCat"/>
      </c:valAx>
      <c:valAx>
        <c:axId val="920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