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50977"/>
        <c:axId val="23603508"/>
      </c:scatterChart>
      <c:valAx>
        <c:axId val="98950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08"/>
        <c:crossBetween val="midCat"/>
      </c:valAx>
      <c:valAx>
        <c:axId val="23603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30326"/>
        <c:axId val="39648099"/>
      </c:scatterChart>
      <c:valAx>
        <c:axId val="539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99"/>
        <c:crossesAt val="0"/>
        <c:crossBetween val="midCat"/>
      </c:valAx>
      <c:valAx>
        <c:axId val="396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