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15736"/>
        <c:axId val="58110823"/>
      </c:barChart>
      <c:catAx>
        <c:axId val="6821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10823"/>
        <c:auto val="1"/>
        <c:lblAlgn val="ctr"/>
        <c:lblOffset val="100"/>
        <c:noMultiLvlLbl val="0"/>
      </c:catAx>
      <c:valAx>
        <c:axId val="5811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5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81249"/>
        <c:axId val="81883078"/>
      </c:scatterChart>
      <c:valAx>
        <c:axId val="641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78"/>
        <c:crossesAt val="0"/>
        <c:crossBetween val="midCat"/>
      </c:valAx>
      <c:valAx>
        <c:axId val="818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