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90288"/>
        <c:axId val="38847223"/>
      </c:barChart>
      <c:catAx>
        <c:axId val="35390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47223"/>
        <c:auto val="1"/>
        <c:lblAlgn val="ctr"/>
        <c:lblOffset val="100"/>
        <c:noMultiLvlLbl val="0"/>
      </c:catAx>
      <c:valAx>
        <c:axId val="38847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90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0937"/>
        <c:axId val="83765623"/>
      </c:scatterChart>
      <c:valAx>
        <c:axId val="551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623"/>
        <c:crossesAt val="0"/>
        <c:crossBetween val="midCat"/>
      </c:valAx>
      <c:valAx>
        <c:axId val="837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