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49789"/>
        <c:axId val="18270760"/>
      </c:scatterChart>
      <c:valAx>
        <c:axId val="2884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70760"/>
        <c:crossesAt val="0"/>
        <c:crossBetween val="midCat"/>
      </c:valAx>
      <c:valAx>
        <c:axId val="18270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4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