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4901"/>
        <c:axId val="36550046"/>
      </c:barChart>
      <c:catAx>
        <c:axId val="9414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0046"/>
        <c:auto val="1"/>
        <c:lblAlgn val="ctr"/>
        <c:lblOffset val="100"/>
        <c:noMultiLvlLbl val="0"/>
      </c:catAx>
      <c:valAx>
        <c:axId val="36550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4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62189"/>
        <c:axId val="86034442"/>
      </c:scatterChart>
      <c:valAx>
        <c:axId val="8766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442"/>
        <c:crossesAt val="0"/>
        <c:crossBetween val="midCat"/>
      </c:valAx>
      <c:valAx>
        <c:axId val="860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