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4898"/>
        <c:axId val="35414835"/>
      </c:scatterChart>
      <c:valAx>
        <c:axId val="8485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35"/>
        <c:crossesAt val="0"/>
        <c:crossBetween val="midCat"/>
      </c:valAx>
      <c:valAx>
        <c:axId val="3541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30"/>
        <c:axId val="37821190"/>
      </c:scatterChart>
      <c:valAx>
        <c:axId val="87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90"/>
        <c:crossesAt val="0"/>
        <c:crossBetween val="midCat"/>
      </c:valAx>
      <c:valAx>
        <c:axId val="3782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330"/>
        <c:axId val="38061980"/>
      </c:scatterChart>
      <c:valAx>
        <c:axId val="558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80"/>
        <c:crossesAt val="0"/>
        <c:crossBetween val="midCat"/>
      </c:valAx>
      <c:valAx>
        <c:axId val="3806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3611"/>
        <c:axId val="86946434"/>
      </c:scatterChart>
      <c:valAx>
        <c:axId val="2993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34"/>
        <c:crossesAt val="0"/>
        <c:crossBetween val="midCat"/>
      </c:valAx>
      <c:valAx>
        <c:axId val="8694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