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0443"/>
        <c:axId val="62409727"/>
      </c:barChart>
      <c:catAx>
        <c:axId val="528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27"/>
        <c:auto val="1"/>
        <c:lblAlgn val="ctr"/>
        <c:lblOffset val="100"/>
        <c:noMultiLvlLbl val="0"/>
      </c:catAx>
      <c:valAx>
        <c:axId val="624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3949"/>
        <c:axId val="97658942"/>
      </c:barChart>
      <c:catAx>
        <c:axId val="618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42"/>
        <c:auto val="1"/>
        <c:lblAlgn val="ctr"/>
        <c:lblOffset val="100"/>
        <c:noMultiLvlLbl val="0"/>
      </c:catAx>
      <c:valAx>
        <c:axId val="976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4503"/>
        <c:axId val="45801052"/>
      </c:barChart>
      <c:catAx>
        <c:axId val="787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052"/>
        <c:auto val="1"/>
        <c:lblAlgn val="ctr"/>
        <c:lblOffset val="100"/>
        <c:noMultiLvlLbl val="0"/>
      </c:catAx>
      <c:valAx>
        <c:axId val="458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5734"/>
        <c:axId val="8522942"/>
      </c:barChart>
      <c:catAx>
        <c:axId val="921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2"/>
        <c:auto val="1"/>
        <c:lblAlgn val="ctr"/>
        <c:lblOffset val="100"/>
        <c:noMultiLvlLbl val="0"/>
      </c:catAx>
      <c:valAx>
        <c:axId val="85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10332"/>
        <c:axId val="59548148"/>
      </c:barChart>
      <c:catAx>
        <c:axId val="128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148"/>
        <c:auto val="1"/>
        <c:lblAlgn val="ctr"/>
        <c:lblOffset val="100"/>
        <c:noMultiLvlLbl val="0"/>
      </c:catAx>
      <c:valAx>
        <c:axId val="595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386"/>
        <c:axId val="67937058"/>
      </c:barChart>
      <c:catAx>
        <c:axId val="38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058"/>
        <c:auto val="1"/>
        <c:lblAlgn val="ctr"/>
        <c:lblOffset val="100"/>
        <c:noMultiLvlLbl val="0"/>
      </c:catAx>
      <c:valAx>
        <c:axId val="679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1470"/>
        <c:axId val="62899553"/>
      </c:barChart>
      <c:catAx>
        <c:axId val="814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53"/>
        <c:auto val="1"/>
        <c:lblAlgn val="ctr"/>
        <c:lblOffset val="100"/>
        <c:noMultiLvlLbl val="0"/>
      </c:catAx>
      <c:valAx>
        <c:axId val="628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2309"/>
        <c:axId val="36996904"/>
      </c:barChart>
      <c:catAx>
        <c:axId val="514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904"/>
        <c:auto val="1"/>
        <c:lblAlgn val="ctr"/>
        <c:lblOffset val="100"/>
        <c:noMultiLvlLbl val="0"/>
      </c:catAx>
      <c:valAx>
        <c:axId val="369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8864"/>
        <c:axId val="12635629"/>
      </c:barChart>
      <c:catAx>
        <c:axId val="529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629"/>
        <c:auto val="1"/>
        <c:lblAlgn val="ctr"/>
        <c:lblOffset val="100"/>
        <c:noMultiLvlLbl val="0"/>
      </c:catAx>
      <c:valAx>
        <c:axId val="126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77565"/>
        <c:axId val="40478134"/>
      </c:barChart>
      <c:catAx>
        <c:axId val="932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134"/>
        <c:auto val="1"/>
        <c:lblAlgn val="ctr"/>
        <c:lblOffset val="100"/>
        <c:noMultiLvlLbl val="0"/>
      </c:catAx>
      <c:valAx>
        <c:axId val="404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75791"/>
        <c:axId val="95142781"/>
      </c:barChart>
      <c:catAx>
        <c:axId val="772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781"/>
        <c:auto val="1"/>
        <c:lblAlgn val="ctr"/>
        <c:lblOffset val="100"/>
        <c:noMultiLvlLbl val="0"/>
      </c:catAx>
      <c:valAx>
        <c:axId val="951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6936"/>
        <c:axId val="87395329"/>
      </c:barChart>
      <c:catAx>
        <c:axId val="883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329"/>
        <c:auto val="1"/>
        <c:lblAlgn val="ctr"/>
        <c:lblOffset val="100"/>
        <c:noMultiLvlLbl val="0"/>
      </c:catAx>
      <c:valAx>
        <c:axId val="873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99585"/>
        <c:axId val="71900297"/>
      </c:barChart>
      <c:catAx>
        <c:axId val="367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97"/>
        <c:auto val="1"/>
        <c:lblAlgn val="ctr"/>
        <c:lblOffset val="100"/>
        <c:noMultiLvlLbl val="0"/>
      </c:catAx>
      <c:valAx>
        <c:axId val="719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8598"/>
        <c:axId val="51251858"/>
      </c:barChart>
      <c:catAx>
        <c:axId val="9796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858"/>
        <c:auto val="1"/>
        <c:lblAlgn val="ctr"/>
        <c:lblOffset val="100"/>
        <c:noMultiLvlLbl val="0"/>
      </c:catAx>
      <c:valAx>
        <c:axId val="512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4798"/>
        <c:axId val="12139172"/>
      </c:barChart>
      <c:catAx>
        <c:axId val="753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172"/>
        <c:auto val="1"/>
        <c:lblAlgn val="ctr"/>
        <c:lblOffset val="100"/>
        <c:noMultiLvlLbl val="0"/>
      </c:catAx>
      <c:valAx>
        <c:axId val="121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87186"/>
        <c:axId val="51389620"/>
      </c:barChart>
      <c:catAx>
        <c:axId val="855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20"/>
        <c:auto val="1"/>
        <c:lblAlgn val="ctr"/>
        <c:lblOffset val="100"/>
        <c:noMultiLvlLbl val="0"/>
      </c:catAx>
      <c:valAx>
        <c:axId val="513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8485"/>
        <c:axId val="55695723"/>
      </c:barChart>
      <c:catAx>
        <c:axId val="979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723"/>
        <c:auto val="1"/>
        <c:lblAlgn val="ctr"/>
        <c:lblOffset val="100"/>
        <c:noMultiLvlLbl val="0"/>
      </c:catAx>
      <c:valAx>
        <c:axId val="556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9440"/>
        <c:axId val="83985754"/>
      </c:barChart>
      <c:catAx>
        <c:axId val="418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754"/>
        <c:auto val="1"/>
        <c:lblAlgn val="ctr"/>
        <c:lblOffset val="100"/>
        <c:noMultiLvlLbl val="0"/>
      </c:catAx>
      <c:valAx>
        <c:axId val="839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