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70027"/>
        <c:axId val="51471140"/>
      </c:scatterChart>
      <c:valAx>
        <c:axId val="3477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140"/>
        <c:crossesAt val="0"/>
        <c:crossBetween val="midCat"/>
      </c:valAx>
      <c:valAx>
        <c:axId val="5147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27816"/>
        <c:axId val="94107035"/>
      </c:scatterChart>
      <c:valAx>
        <c:axId val="8812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035"/>
        <c:crossesAt val="0"/>
        <c:crossBetween val="midCat"/>
      </c:valAx>
      <c:valAx>
        <c:axId val="9410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5977"/>
        <c:axId val="99523942"/>
      </c:scatterChart>
      <c:valAx>
        <c:axId val="223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942"/>
        <c:crossesAt val="0"/>
        <c:crossBetween val="midCat"/>
      </c:valAx>
      <c:valAx>
        <c:axId val="9952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94992"/>
        <c:axId val="46077763"/>
      </c:scatterChart>
      <c:valAx>
        <c:axId val="8409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763"/>
        <c:crossesAt val="0"/>
        <c:crossBetween val="midCat"/>
      </c:valAx>
      <c:valAx>
        <c:axId val="4607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