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46052"/>
        <c:axId val="23599190"/>
      </c:barChart>
      <c:catAx>
        <c:axId val="7894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190"/>
        <c:auto val="1"/>
        <c:lblAlgn val="ctr"/>
        <c:lblOffset val="100"/>
        <c:noMultiLvlLbl val="0"/>
      </c:catAx>
      <c:valAx>
        <c:axId val="2359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13375"/>
        <c:axId val="79153253"/>
      </c:barChart>
      <c:catAx>
        <c:axId val="6781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253"/>
        <c:auto val="1"/>
        <c:lblAlgn val="ctr"/>
        <c:lblOffset val="100"/>
        <c:noMultiLvlLbl val="0"/>
      </c:catAx>
      <c:valAx>
        <c:axId val="7915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55264"/>
        <c:axId val="68126038"/>
      </c:barChart>
      <c:catAx>
        <c:axId val="9355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038"/>
        <c:auto val="1"/>
        <c:lblAlgn val="ctr"/>
        <c:lblOffset val="100"/>
        <c:noMultiLvlLbl val="0"/>
      </c:catAx>
      <c:valAx>
        <c:axId val="6812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25286"/>
        <c:axId val="79734886"/>
      </c:barChart>
      <c:catAx>
        <c:axId val="4812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886"/>
        <c:auto val="1"/>
        <c:lblAlgn val="ctr"/>
        <c:lblOffset val="100"/>
        <c:noMultiLvlLbl val="0"/>
      </c:catAx>
      <c:valAx>
        <c:axId val="7973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25689"/>
        <c:axId val="92824802"/>
      </c:barChart>
      <c:catAx>
        <c:axId val="2402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802"/>
        <c:auto val="1"/>
        <c:lblAlgn val="ctr"/>
        <c:lblOffset val="100"/>
        <c:noMultiLvlLbl val="0"/>
      </c:catAx>
      <c:valAx>
        <c:axId val="9282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5494"/>
        <c:axId val="94112890"/>
      </c:barChart>
      <c:catAx>
        <c:axId val="558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890"/>
        <c:auto val="1"/>
        <c:lblAlgn val="ctr"/>
        <c:lblOffset val="100"/>
        <c:noMultiLvlLbl val="0"/>
      </c:catAx>
      <c:valAx>
        <c:axId val="9411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4710"/>
        <c:axId val="52552937"/>
      </c:barChart>
      <c:catAx>
        <c:axId val="704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937"/>
        <c:auto val="1"/>
        <c:lblAlgn val="ctr"/>
        <c:lblOffset val="100"/>
        <c:noMultiLvlLbl val="0"/>
      </c:catAx>
      <c:valAx>
        <c:axId val="5255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53606"/>
        <c:axId val="94012259"/>
      </c:barChart>
      <c:catAx>
        <c:axId val="6895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259"/>
        <c:auto val="1"/>
        <c:lblAlgn val="ctr"/>
        <c:lblOffset val="100"/>
        <c:noMultiLvlLbl val="0"/>
      </c:catAx>
      <c:valAx>
        <c:axId val="9401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7536"/>
        <c:axId val="70090733"/>
      </c:barChart>
      <c:catAx>
        <c:axId val="154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733"/>
        <c:auto val="1"/>
        <c:lblAlgn val="ctr"/>
        <c:lblOffset val="100"/>
        <c:noMultiLvlLbl val="0"/>
      </c:catAx>
      <c:valAx>
        <c:axId val="7009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72562"/>
        <c:axId val="61542636"/>
      </c:barChart>
      <c:catAx>
        <c:axId val="2177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636"/>
        <c:auto val="1"/>
        <c:lblAlgn val="ctr"/>
        <c:lblOffset val="100"/>
        <c:noMultiLvlLbl val="0"/>
      </c:catAx>
      <c:valAx>
        <c:axId val="6154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61875"/>
        <c:axId val="64182856"/>
      </c:barChart>
      <c:catAx>
        <c:axId val="3026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856"/>
        <c:auto val="1"/>
        <c:lblAlgn val="ctr"/>
        <c:lblOffset val="100"/>
        <c:noMultiLvlLbl val="0"/>
      </c:catAx>
      <c:valAx>
        <c:axId val="6418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16529"/>
        <c:axId val="29466882"/>
      </c:barChart>
      <c:catAx>
        <c:axId val="9321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882"/>
        <c:auto val="1"/>
        <c:lblAlgn val="ctr"/>
        <c:lblOffset val="100"/>
        <c:noMultiLvlLbl val="0"/>
      </c:catAx>
      <c:valAx>
        <c:axId val="2946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13672"/>
        <c:axId val="68520049"/>
      </c:barChart>
      <c:catAx>
        <c:axId val="2561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049"/>
        <c:auto val="1"/>
        <c:lblAlgn val="ctr"/>
        <c:lblOffset val="100"/>
        <c:noMultiLvlLbl val="0"/>
      </c:catAx>
      <c:valAx>
        <c:axId val="6852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3564"/>
        <c:axId val="45694353"/>
      </c:barChart>
      <c:catAx>
        <c:axId val="603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353"/>
        <c:auto val="1"/>
        <c:lblAlgn val="ctr"/>
        <c:lblOffset val="100"/>
        <c:noMultiLvlLbl val="0"/>
      </c:catAx>
      <c:valAx>
        <c:axId val="4569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78478"/>
        <c:axId val="67485884"/>
      </c:barChart>
      <c:catAx>
        <c:axId val="2907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884"/>
        <c:auto val="1"/>
        <c:lblAlgn val="ctr"/>
        <c:lblOffset val="100"/>
        <c:noMultiLvlLbl val="0"/>
      </c:catAx>
      <c:valAx>
        <c:axId val="6748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00871"/>
        <c:axId val="97068824"/>
      </c:barChart>
      <c:catAx>
        <c:axId val="2530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824"/>
        <c:auto val="1"/>
        <c:lblAlgn val="ctr"/>
        <c:lblOffset val="100"/>
        <c:noMultiLvlLbl val="0"/>
      </c:catAx>
      <c:valAx>
        <c:axId val="9706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33776"/>
        <c:axId val="65418438"/>
      </c:barChart>
      <c:catAx>
        <c:axId val="1773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438"/>
        <c:auto val="1"/>
        <c:lblAlgn val="ctr"/>
        <c:lblOffset val="100"/>
        <c:noMultiLvlLbl val="0"/>
      </c:catAx>
      <c:valAx>
        <c:axId val="6541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55450"/>
        <c:axId val="10129048"/>
      </c:barChart>
      <c:catAx>
        <c:axId val="1855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048"/>
        <c:auto val="1"/>
        <c:lblAlgn val="ctr"/>
        <c:lblOffset val="100"/>
        <c:noMultiLvlLbl val="0"/>
      </c:catAx>
      <c:valAx>
        <c:axId val="1012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