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87365"/>
        <c:axId val="22975553"/>
      </c:scatterChart>
      <c:valAx>
        <c:axId val="830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553"/>
        <c:crossesAt val="0"/>
        <c:crossBetween val="midCat"/>
      </c:valAx>
      <c:valAx>
        <c:axId val="2297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9652"/>
        <c:axId val="20075292"/>
      </c:scatterChart>
      <c:valAx>
        <c:axId val="5555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92"/>
        <c:crossesAt val="0"/>
        <c:crossBetween val="midCat"/>
      </c:valAx>
      <c:valAx>
        <c:axId val="2007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8038"/>
        <c:axId val="84375901"/>
      </c:scatterChart>
      <c:valAx>
        <c:axId val="4911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901"/>
        <c:crossesAt val="0"/>
        <c:crossBetween val="midCat"/>
      </c:valAx>
      <c:valAx>
        <c:axId val="8437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2635"/>
        <c:axId val="5769294"/>
      </c:scatterChart>
      <c:valAx>
        <c:axId val="5589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4"/>
        <c:crossesAt val="0"/>
        <c:crossBetween val="midCat"/>
      </c:valAx>
      <c:valAx>
        <c:axId val="576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