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3391"/>
        <c:axId val="33912127"/>
      </c:barChart>
      <c:catAx>
        <c:axId val="441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27"/>
        <c:auto val="1"/>
        <c:lblAlgn val="ctr"/>
        <c:lblOffset val="100"/>
        <c:noMultiLvlLbl val="0"/>
      </c:catAx>
      <c:valAx>
        <c:axId val="339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325"/>
        <c:axId val="99386547"/>
      </c:barChart>
      <c:catAx>
        <c:axId val="46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547"/>
        <c:auto val="1"/>
        <c:lblAlgn val="ctr"/>
        <c:lblOffset val="100"/>
        <c:noMultiLvlLbl val="0"/>
      </c:catAx>
      <c:valAx>
        <c:axId val="993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29569"/>
        <c:axId val="51197183"/>
      </c:barChart>
      <c:catAx>
        <c:axId val="761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83"/>
        <c:auto val="1"/>
        <c:lblAlgn val="ctr"/>
        <c:lblOffset val="100"/>
        <c:noMultiLvlLbl val="0"/>
      </c:catAx>
      <c:valAx>
        <c:axId val="511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6251"/>
        <c:axId val="9710988"/>
      </c:barChart>
      <c:catAx>
        <c:axId val="8429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88"/>
        <c:auto val="1"/>
        <c:lblAlgn val="ctr"/>
        <c:lblOffset val="100"/>
        <c:noMultiLvlLbl val="0"/>
      </c:catAx>
      <c:valAx>
        <c:axId val="97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9705"/>
        <c:axId val="96964067"/>
      </c:barChart>
      <c:catAx>
        <c:axId val="323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67"/>
        <c:auto val="1"/>
        <c:lblAlgn val="ctr"/>
        <c:lblOffset val="100"/>
        <c:noMultiLvlLbl val="0"/>
      </c:catAx>
      <c:valAx>
        <c:axId val="969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1843"/>
        <c:axId val="75262526"/>
      </c:barChart>
      <c:catAx>
        <c:axId val="692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26"/>
        <c:auto val="1"/>
        <c:lblAlgn val="ctr"/>
        <c:lblOffset val="100"/>
        <c:noMultiLvlLbl val="0"/>
      </c:catAx>
      <c:valAx>
        <c:axId val="752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5866"/>
        <c:axId val="87170923"/>
      </c:barChart>
      <c:catAx>
        <c:axId val="989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23"/>
        <c:auto val="1"/>
        <c:lblAlgn val="ctr"/>
        <c:lblOffset val="100"/>
        <c:noMultiLvlLbl val="0"/>
      </c:catAx>
      <c:valAx>
        <c:axId val="871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499"/>
        <c:axId val="19676217"/>
      </c:barChart>
      <c:catAx>
        <c:axId val="10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217"/>
        <c:auto val="1"/>
        <c:lblAlgn val="ctr"/>
        <c:lblOffset val="100"/>
        <c:noMultiLvlLbl val="0"/>
      </c:catAx>
      <c:valAx>
        <c:axId val="196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829"/>
        <c:axId val="15901181"/>
      </c:barChart>
      <c:catAx>
        <c:axId val="46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81"/>
        <c:auto val="1"/>
        <c:lblAlgn val="ctr"/>
        <c:lblOffset val="100"/>
        <c:noMultiLvlLbl val="0"/>
      </c:catAx>
      <c:valAx>
        <c:axId val="159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90450"/>
        <c:axId val="22989963"/>
      </c:barChart>
      <c:catAx>
        <c:axId val="694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63"/>
        <c:auto val="1"/>
        <c:lblAlgn val="ctr"/>
        <c:lblOffset val="100"/>
        <c:noMultiLvlLbl val="0"/>
      </c:catAx>
      <c:valAx>
        <c:axId val="229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5454"/>
        <c:axId val="48417718"/>
      </c:barChart>
      <c:catAx>
        <c:axId val="731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718"/>
        <c:auto val="1"/>
        <c:lblAlgn val="ctr"/>
        <c:lblOffset val="100"/>
        <c:noMultiLvlLbl val="0"/>
      </c:catAx>
      <c:valAx>
        <c:axId val="484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8513"/>
        <c:axId val="12877978"/>
      </c:barChart>
      <c:catAx>
        <c:axId val="396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978"/>
        <c:auto val="1"/>
        <c:lblAlgn val="ctr"/>
        <c:lblOffset val="100"/>
        <c:noMultiLvlLbl val="0"/>
      </c:catAx>
      <c:valAx>
        <c:axId val="128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13673"/>
        <c:axId val="10995237"/>
      </c:barChart>
      <c:catAx>
        <c:axId val="979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237"/>
        <c:auto val="1"/>
        <c:lblAlgn val="ctr"/>
        <c:lblOffset val="100"/>
        <c:noMultiLvlLbl val="0"/>
      </c:catAx>
      <c:valAx>
        <c:axId val="109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97995"/>
        <c:axId val="11587555"/>
      </c:barChart>
      <c:catAx>
        <c:axId val="407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555"/>
        <c:auto val="1"/>
        <c:lblAlgn val="ctr"/>
        <c:lblOffset val="100"/>
        <c:noMultiLvlLbl val="0"/>
      </c:catAx>
      <c:valAx>
        <c:axId val="115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51929"/>
        <c:axId val="9898171"/>
      </c:barChart>
      <c:catAx>
        <c:axId val="4175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1"/>
        <c:auto val="1"/>
        <c:lblAlgn val="ctr"/>
        <c:lblOffset val="100"/>
        <c:noMultiLvlLbl val="0"/>
      </c:catAx>
      <c:valAx>
        <c:axId val="98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11644"/>
        <c:axId val="94279589"/>
      </c:barChart>
      <c:catAx>
        <c:axId val="863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589"/>
        <c:auto val="1"/>
        <c:lblAlgn val="ctr"/>
        <c:lblOffset val="100"/>
        <c:noMultiLvlLbl val="0"/>
      </c:catAx>
      <c:valAx>
        <c:axId val="942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5070"/>
        <c:axId val="85931831"/>
      </c:barChart>
      <c:catAx>
        <c:axId val="134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831"/>
        <c:auto val="1"/>
        <c:lblAlgn val="ctr"/>
        <c:lblOffset val="100"/>
        <c:noMultiLvlLbl val="0"/>
      </c:catAx>
      <c:valAx>
        <c:axId val="859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46650"/>
        <c:axId val="27164529"/>
      </c:barChart>
      <c:catAx>
        <c:axId val="839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529"/>
        <c:auto val="1"/>
        <c:lblAlgn val="ctr"/>
        <c:lblOffset val="100"/>
        <c:noMultiLvlLbl val="0"/>
      </c:catAx>
      <c:valAx>
        <c:axId val="271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