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94664"/>
        <c:axId val="15496855"/>
      </c:barChart>
      <c:catAx>
        <c:axId val="3309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6855"/>
        <c:auto val="1"/>
        <c:lblAlgn val="ctr"/>
        <c:lblOffset val="100"/>
        <c:noMultiLvlLbl val="0"/>
      </c:catAx>
      <c:valAx>
        <c:axId val="1549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40335"/>
        <c:axId val="64004066"/>
      </c:barChart>
      <c:catAx>
        <c:axId val="7584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066"/>
        <c:auto val="1"/>
        <c:lblAlgn val="ctr"/>
        <c:lblOffset val="100"/>
        <c:noMultiLvlLbl val="0"/>
      </c:catAx>
      <c:valAx>
        <c:axId val="6400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11028"/>
        <c:axId val="71495894"/>
      </c:barChart>
      <c:catAx>
        <c:axId val="9711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894"/>
        <c:auto val="1"/>
        <c:lblAlgn val="ctr"/>
        <c:lblOffset val="100"/>
        <c:noMultiLvlLbl val="0"/>
      </c:catAx>
      <c:valAx>
        <c:axId val="7149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41702"/>
        <c:axId val="65485675"/>
      </c:barChart>
      <c:catAx>
        <c:axId val="5884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675"/>
        <c:auto val="1"/>
        <c:lblAlgn val="ctr"/>
        <c:lblOffset val="100"/>
        <c:noMultiLvlLbl val="0"/>
      </c:catAx>
      <c:valAx>
        <c:axId val="6548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12286"/>
        <c:axId val="7708993"/>
      </c:barChart>
      <c:catAx>
        <c:axId val="4721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93"/>
        <c:auto val="1"/>
        <c:lblAlgn val="ctr"/>
        <c:lblOffset val="100"/>
        <c:noMultiLvlLbl val="0"/>
      </c:catAx>
      <c:valAx>
        <c:axId val="770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14941"/>
        <c:axId val="70199559"/>
      </c:barChart>
      <c:catAx>
        <c:axId val="4501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559"/>
        <c:auto val="1"/>
        <c:lblAlgn val="ctr"/>
        <c:lblOffset val="100"/>
        <c:noMultiLvlLbl val="0"/>
      </c:catAx>
      <c:valAx>
        <c:axId val="7019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37862"/>
        <c:axId val="78251906"/>
      </c:barChart>
      <c:catAx>
        <c:axId val="8643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906"/>
        <c:auto val="1"/>
        <c:lblAlgn val="ctr"/>
        <c:lblOffset val="100"/>
        <c:noMultiLvlLbl val="0"/>
      </c:catAx>
      <c:valAx>
        <c:axId val="7825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76352"/>
        <c:axId val="734766"/>
      </c:barChart>
      <c:catAx>
        <c:axId val="3107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6"/>
        <c:auto val="1"/>
        <c:lblAlgn val="ctr"/>
        <c:lblOffset val="100"/>
        <c:noMultiLvlLbl val="0"/>
      </c:catAx>
      <c:valAx>
        <c:axId val="73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32338"/>
        <c:axId val="89036549"/>
      </c:barChart>
      <c:catAx>
        <c:axId val="1443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549"/>
        <c:auto val="1"/>
        <c:lblAlgn val="ctr"/>
        <c:lblOffset val="100"/>
        <c:noMultiLvlLbl val="0"/>
      </c:catAx>
      <c:valAx>
        <c:axId val="8903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70192"/>
        <c:axId val="48333908"/>
      </c:barChart>
      <c:catAx>
        <c:axId val="9647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908"/>
        <c:auto val="1"/>
        <c:lblAlgn val="ctr"/>
        <c:lblOffset val="100"/>
        <c:noMultiLvlLbl val="0"/>
      </c:catAx>
      <c:valAx>
        <c:axId val="4833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217932"/>
        <c:axId val="71571253"/>
      </c:barChart>
      <c:catAx>
        <c:axId val="9921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1253"/>
        <c:auto val="1"/>
        <c:lblAlgn val="ctr"/>
        <c:lblOffset val="100"/>
        <c:noMultiLvlLbl val="0"/>
      </c:catAx>
      <c:valAx>
        <c:axId val="7157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60361"/>
        <c:axId val="58569836"/>
      </c:barChart>
      <c:catAx>
        <c:axId val="2696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836"/>
        <c:auto val="1"/>
        <c:lblAlgn val="ctr"/>
        <c:lblOffset val="100"/>
        <c:noMultiLvlLbl val="0"/>
      </c:catAx>
      <c:valAx>
        <c:axId val="5856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42943"/>
        <c:axId val="86568929"/>
      </c:barChart>
      <c:catAx>
        <c:axId val="7504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929"/>
        <c:auto val="1"/>
        <c:lblAlgn val="ctr"/>
        <c:lblOffset val="100"/>
        <c:noMultiLvlLbl val="0"/>
      </c:catAx>
      <c:valAx>
        <c:axId val="8656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53028"/>
        <c:axId val="99618886"/>
      </c:barChart>
      <c:catAx>
        <c:axId val="7015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886"/>
        <c:auto val="1"/>
        <c:lblAlgn val="ctr"/>
        <c:lblOffset val="100"/>
        <c:noMultiLvlLbl val="0"/>
      </c:catAx>
      <c:valAx>
        <c:axId val="9961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6198"/>
        <c:axId val="21998957"/>
      </c:barChart>
      <c:catAx>
        <c:axId val="749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957"/>
        <c:auto val="1"/>
        <c:lblAlgn val="ctr"/>
        <c:lblOffset val="100"/>
        <c:noMultiLvlLbl val="0"/>
      </c:catAx>
      <c:valAx>
        <c:axId val="2199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720"/>
        <c:axId val="21631467"/>
      </c:barChart>
      <c:catAx>
        <c:axId val="10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467"/>
        <c:auto val="1"/>
        <c:lblAlgn val="ctr"/>
        <c:lblOffset val="100"/>
        <c:noMultiLvlLbl val="0"/>
      </c:catAx>
      <c:valAx>
        <c:axId val="2163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64913"/>
        <c:axId val="36076579"/>
      </c:barChart>
      <c:catAx>
        <c:axId val="9396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6579"/>
        <c:auto val="1"/>
        <c:lblAlgn val="ctr"/>
        <c:lblOffset val="100"/>
        <c:noMultiLvlLbl val="0"/>
      </c:catAx>
      <c:valAx>
        <c:axId val="3607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02665"/>
        <c:axId val="53252595"/>
      </c:barChart>
      <c:catAx>
        <c:axId val="3890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595"/>
        <c:auto val="1"/>
        <c:lblAlgn val="ctr"/>
        <c:lblOffset val="100"/>
        <c:noMultiLvlLbl val="0"/>
      </c:catAx>
      <c:valAx>
        <c:axId val="5325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