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10781"/>
        <c:axId val="66423671"/>
      </c:scatterChart>
      <c:valAx>
        <c:axId val="14310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671"/>
        <c:crossesAt val="0"/>
        <c:crossBetween val="midCat"/>
      </c:valAx>
      <c:valAx>
        <c:axId val="66423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33415"/>
        <c:axId val="947753"/>
      </c:scatterChart>
      <c:valAx>
        <c:axId val="34033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3"/>
        <c:crossesAt val="0"/>
        <c:crossBetween val="midCat"/>
      </c:valAx>
      <c:valAx>
        <c:axId val="94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25282"/>
        <c:axId val="78827655"/>
      </c:scatterChart>
      <c:valAx>
        <c:axId val="89125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655"/>
        <c:crossesAt val="0"/>
        <c:crossBetween val="midCat"/>
      </c:valAx>
      <c:valAx>
        <c:axId val="78827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3644"/>
        <c:axId val="78522955"/>
      </c:scatterChart>
      <c:valAx>
        <c:axId val="622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955"/>
        <c:crossesAt val="0"/>
        <c:crossBetween val="midCat"/>
      </c:valAx>
      <c:valAx>
        <c:axId val="78522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