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23715"/>
        <c:axId val="21194497"/>
      </c:scatterChart>
      <c:valAx>
        <c:axId val="3742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497"/>
        <c:crossesAt val="0"/>
        <c:crossBetween val="midCat"/>
      </c:valAx>
      <c:valAx>
        <c:axId val="2119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20015"/>
        <c:axId val="81053634"/>
      </c:scatterChart>
      <c:valAx>
        <c:axId val="4022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634"/>
        <c:crossesAt val="0"/>
        <c:crossBetween val="midCat"/>
      </c:valAx>
      <c:valAx>
        <c:axId val="8105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97757"/>
        <c:axId val="1140594"/>
      </c:scatterChart>
      <c:valAx>
        <c:axId val="7489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94"/>
        <c:crossesAt val="0"/>
        <c:crossBetween val="midCat"/>
      </c:valAx>
      <c:valAx>
        <c:axId val="114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37450"/>
        <c:axId val="54191723"/>
      </c:scatterChart>
      <c:valAx>
        <c:axId val="4403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723"/>
        <c:crossesAt val="0"/>
        <c:crossBetween val="midCat"/>
      </c:valAx>
      <c:valAx>
        <c:axId val="5419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