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66804"/>
        <c:axId val="89246660"/>
      </c:scatterChart>
      <c:valAx>
        <c:axId val="8866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660"/>
        <c:crossesAt val="0"/>
        <c:crossBetween val="midCat"/>
      </c:valAx>
      <c:valAx>
        <c:axId val="8924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79337"/>
        <c:axId val="56573686"/>
      </c:scatterChart>
      <c:valAx>
        <c:axId val="6707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686"/>
        <c:crossesAt val="0"/>
        <c:crossBetween val="midCat"/>
      </c:valAx>
      <c:valAx>
        <c:axId val="5657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0382"/>
        <c:axId val="9044887"/>
      </c:scatterChart>
      <c:valAx>
        <c:axId val="2728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87"/>
        <c:crossesAt val="0"/>
        <c:crossBetween val="midCat"/>
      </c:valAx>
      <c:valAx>
        <c:axId val="904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55916"/>
        <c:axId val="97818714"/>
      </c:scatterChart>
      <c:valAx>
        <c:axId val="1295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714"/>
        <c:crossesAt val="0"/>
        <c:crossBetween val="midCat"/>
      </c:valAx>
      <c:valAx>
        <c:axId val="9781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