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06035"/>
        <c:axId val="10756241"/>
      </c:barChart>
      <c:catAx>
        <c:axId val="3080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241"/>
        <c:auto val="1"/>
        <c:lblAlgn val="ctr"/>
        <c:lblOffset val="100"/>
        <c:noMultiLvlLbl val="0"/>
      </c:catAx>
      <c:valAx>
        <c:axId val="1075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06847"/>
        <c:axId val="79723166"/>
      </c:barChart>
      <c:catAx>
        <c:axId val="5420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166"/>
        <c:auto val="1"/>
        <c:lblAlgn val="ctr"/>
        <c:lblOffset val="100"/>
        <c:noMultiLvlLbl val="0"/>
      </c:catAx>
      <c:valAx>
        <c:axId val="7972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8002"/>
        <c:axId val="90282102"/>
      </c:barChart>
      <c:catAx>
        <c:axId val="337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102"/>
        <c:auto val="1"/>
        <c:lblAlgn val="ctr"/>
        <c:lblOffset val="100"/>
        <c:noMultiLvlLbl val="0"/>
      </c:catAx>
      <c:valAx>
        <c:axId val="9028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35080"/>
        <c:axId val="62830071"/>
      </c:barChart>
      <c:catAx>
        <c:axId val="2463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071"/>
        <c:auto val="1"/>
        <c:lblAlgn val="ctr"/>
        <c:lblOffset val="100"/>
        <c:noMultiLvlLbl val="0"/>
      </c:catAx>
      <c:valAx>
        <c:axId val="628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17405"/>
        <c:axId val="90581361"/>
      </c:barChart>
      <c:catAx>
        <c:axId val="7581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361"/>
        <c:auto val="1"/>
        <c:lblAlgn val="ctr"/>
        <c:lblOffset val="100"/>
        <c:noMultiLvlLbl val="0"/>
      </c:catAx>
      <c:valAx>
        <c:axId val="9058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49850"/>
        <c:axId val="13578766"/>
      </c:barChart>
      <c:catAx>
        <c:axId val="5294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766"/>
        <c:auto val="1"/>
        <c:lblAlgn val="ctr"/>
        <c:lblOffset val="100"/>
        <c:noMultiLvlLbl val="0"/>
      </c:catAx>
      <c:valAx>
        <c:axId val="1357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12233"/>
        <c:axId val="36603468"/>
      </c:barChart>
      <c:catAx>
        <c:axId val="8291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468"/>
        <c:auto val="1"/>
        <c:lblAlgn val="ctr"/>
        <c:lblOffset val="100"/>
        <c:noMultiLvlLbl val="0"/>
      </c:catAx>
      <c:valAx>
        <c:axId val="3660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81187"/>
        <c:axId val="51540891"/>
      </c:barChart>
      <c:catAx>
        <c:axId val="6318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891"/>
        <c:auto val="1"/>
        <c:lblAlgn val="ctr"/>
        <c:lblOffset val="100"/>
        <c:noMultiLvlLbl val="0"/>
      </c:catAx>
      <c:valAx>
        <c:axId val="5154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34467"/>
        <c:axId val="34196817"/>
      </c:barChart>
      <c:catAx>
        <c:axId val="3843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817"/>
        <c:auto val="1"/>
        <c:lblAlgn val="ctr"/>
        <c:lblOffset val="100"/>
        <c:noMultiLvlLbl val="0"/>
      </c:catAx>
      <c:valAx>
        <c:axId val="3419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90210"/>
        <c:axId val="24585810"/>
      </c:barChart>
      <c:catAx>
        <c:axId val="3129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810"/>
        <c:auto val="1"/>
        <c:lblAlgn val="ctr"/>
        <c:lblOffset val="100"/>
        <c:noMultiLvlLbl val="0"/>
      </c:catAx>
      <c:valAx>
        <c:axId val="2458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44502"/>
        <c:axId val="9867494"/>
      </c:barChart>
      <c:catAx>
        <c:axId val="9904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94"/>
        <c:auto val="1"/>
        <c:lblAlgn val="ctr"/>
        <c:lblOffset val="100"/>
        <c:noMultiLvlLbl val="0"/>
      </c:catAx>
      <c:valAx>
        <c:axId val="986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4260"/>
        <c:axId val="7026732"/>
      </c:barChart>
      <c:catAx>
        <c:axId val="613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32"/>
        <c:auto val="1"/>
        <c:lblAlgn val="ctr"/>
        <c:lblOffset val="100"/>
        <c:noMultiLvlLbl val="0"/>
      </c:catAx>
      <c:valAx>
        <c:axId val="702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42267"/>
        <c:axId val="23297699"/>
      </c:barChart>
      <c:catAx>
        <c:axId val="1424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699"/>
        <c:auto val="1"/>
        <c:lblAlgn val="ctr"/>
        <c:lblOffset val="100"/>
        <c:noMultiLvlLbl val="0"/>
      </c:catAx>
      <c:valAx>
        <c:axId val="2329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04906"/>
        <c:axId val="47136336"/>
      </c:barChart>
      <c:catAx>
        <c:axId val="6680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336"/>
        <c:auto val="1"/>
        <c:lblAlgn val="ctr"/>
        <c:lblOffset val="100"/>
        <c:noMultiLvlLbl val="0"/>
      </c:catAx>
      <c:valAx>
        <c:axId val="4713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41546"/>
        <c:axId val="11354585"/>
      </c:barChart>
      <c:catAx>
        <c:axId val="2734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585"/>
        <c:auto val="1"/>
        <c:lblAlgn val="ctr"/>
        <c:lblOffset val="100"/>
        <c:noMultiLvlLbl val="0"/>
      </c:catAx>
      <c:valAx>
        <c:axId val="1135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7368"/>
        <c:axId val="25844448"/>
      </c:barChart>
      <c:catAx>
        <c:axId val="367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448"/>
        <c:auto val="1"/>
        <c:lblAlgn val="ctr"/>
        <c:lblOffset val="100"/>
        <c:noMultiLvlLbl val="0"/>
      </c:catAx>
      <c:valAx>
        <c:axId val="2584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48577"/>
        <c:axId val="68524479"/>
      </c:barChart>
      <c:catAx>
        <c:axId val="1174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479"/>
        <c:auto val="1"/>
        <c:lblAlgn val="ctr"/>
        <c:lblOffset val="100"/>
        <c:noMultiLvlLbl val="0"/>
      </c:catAx>
      <c:valAx>
        <c:axId val="685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22001"/>
        <c:axId val="3473627"/>
      </c:barChart>
      <c:catAx>
        <c:axId val="3202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27"/>
        <c:auto val="1"/>
        <c:lblAlgn val="ctr"/>
        <c:lblOffset val="100"/>
        <c:noMultiLvlLbl val="0"/>
      </c:catAx>
      <c:valAx>
        <c:axId val="347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