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48011"/>
        <c:axId val="10503145"/>
      </c:scatterChart>
      <c:valAx>
        <c:axId val="19648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145"/>
        <c:crossesAt val="0"/>
        <c:crossBetween val="midCat"/>
      </c:valAx>
      <c:valAx>
        <c:axId val="10503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13637"/>
        <c:axId val="54219687"/>
      </c:scatterChart>
      <c:valAx>
        <c:axId val="51813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687"/>
        <c:crossesAt val="0"/>
        <c:crossBetween val="midCat"/>
      </c:valAx>
      <c:valAx>
        <c:axId val="5421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35844"/>
        <c:axId val="22178871"/>
      </c:scatterChart>
      <c:valAx>
        <c:axId val="46435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871"/>
        <c:crossesAt val="0"/>
        <c:crossBetween val="midCat"/>
      </c:valAx>
      <c:valAx>
        <c:axId val="2217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79911"/>
        <c:axId val="45302130"/>
      </c:scatterChart>
      <c:valAx>
        <c:axId val="8927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130"/>
        <c:crossesAt val="0"/>
        <c:crossBetween val="midCat"/>
      </c:valAx>
      <c:valAx>
        <c:axId val="45302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