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065381"/>
        <c:axId val="58247256"/>
      </c:barChart>
      <c:catAx>
        <c:axId val="8406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7256"/>
        <c:auto val="1"/>
        <c:lblAlgn val="ctr"/>
        <c:lblOffset val="100"/>
        <c:noMultiLvlLbl val="0"/>
      </c:catAx>
      <c:valAx>
        <c:axId val="5824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125541"/>
        <c:axId val="46108637"/>
      </c:barChart>
      <c:catAx>
        <c:axId val="6012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8637"/>
        <c:auto val="1"/>
        <c:lblAlgn val="ctr"/>
        <c:lblOffset val="100"/>
        <c:noMultiLvlLbl val="0"/>
      </c:catAx>
      <c:valAx>
        <c:axId val="4610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521866"/>
        <c:axId val="95302871"/>
      </c:barChart>
      <c:catAx>
        <c:axId val="1452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2871"/>
        <c:auto val="1"/>
        <c:lblAlgn val="ctr"/>
        <c:lblOffset val="100"/>
        <c:noMultiLvlLbl val="0"/>
      </c:catAx>
      <c:valAx>
        <c:axId val="9530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9121"/>
        <c:axId val="54767958"/>
      </c:barChart>
      <c:catAx>
        <c:axId val="63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7958"/>
        <c:auto val="1"/>
        <c:lblAlgn val="ctr"/>
        <c:lblOffset val="100"/>
        <c:noMultiLvlLbl val="0"/>
      </c:catAx>
      <c:valAx>
        <c:axId val="5476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243181"/>
        <c:axId val="10616120"/>
      </c:barChart>
      <c:catAx>
        <c:axId val="9424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6120"/>
        <c:auto val="1"/>
        <c:lblAlgn val="ctr"/>
        <c:lblOffset val="100"/>
        <c:noMultiLvlLbl val="0"/>
      </c:catAx>
      <c:valAx>
        <c:axId val="1061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52081"/>
        <c:axId val="17690504"/>
      </c:barChart>
      <c:catAx>
        <c:axId val="205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0504"/>
        <c:auto val="1"/>
        <c:lblAlgn val="ctr"/>
        <c:lblOffset val="100"/>
        <c:noMultiLvlLbl val="0"/>
      </c:catAx>
      <c:valAx>
        <c:axId val="1769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79968"/>
        <c:axId val="69912634"/>
      </c:barChart>
      <c:catAx>
        <c:axId val="6657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2634"/>
        <c:auto val="1"/>
        <c:lblAlgn val="ctr"/>
        <c:lblOffset val="100"/>
        <c:noMultiLvlLbl val="0"/>
      </c:catAx>
      <c:valAx>
        <c:axId val="6991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821757"/>
        <c:axId val="10063158"/>
      </c:barChart>
      <c:catAx>
        <c:axId val="6882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3158"/>
        <c:auto val="1"/>
        <c:lblAlgn val="ctr"/>
        <c:lblOffset val="100"/>
        <c:noMultiLvlLbl val="0"/>
      </c:catAx>
      <c:valAx>
        <c:axId val="1006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052177"/>
        <c:axId val="98057758"/>
      </c:barChart>
      <c:catAx>
        <c:axId val="1405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7758"/>
        <c:auto val="1"/>
        <c:lblAlgn val="ctr"/>
        <c:lblOffset val="100"/>
        <c:noMultiLvlLbl val="0"/>
      </c:catAx>
      <c:valAx>
        <c:axId val="9805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355840"/>
        <c:axId val="1146407"/>
      </c:barChart>
      <c:catAx>
        <c:axId val="1335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407"/>
        <c:auto val="1"/>
        <c:lblAlgn val="ctr"/>
        <c:lblOffset val="100"/>
        <c:noMultiLvlLbl val="0"/>
      </c:catAx>
      <c:valAx>
        <c:axId val="114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275099"/>
        <c:axId val="7141497"/>
      </c:barChart>
      <c:catAx>
        <c:axId val="3127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497"/>
        <c:auto val="1"/>
        <c:lblAlgn val="ctr"/>
        <c:lblOffset val="100"/>
        <c:noMultiLvlLbl val="0"/>
      </c:catAx>
      <c:valAx>
        <c:axId val="714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27416"/>
        <c:axId val="71786113"/>
      </c:barChart>
      <c:catAx>
        <c:axId val="6332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6113"/>
        <c:auto val="1"/>
        <c:lblAlgn val="ctr"/>
        <c:lblOffset val="100"/>
        <c:noMultiLvlLbl val="0"/>
      </c:catAx>
      <c:valAx>
        <c:axId val="7178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66145"/>
        <c:axId val="42531486"/>
      </c:barChart>
      <c:catAx>
        <c:axId val="5936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1486"/>
        <c:auto val="1"/>
        <c:lblAlgn val="ctr"/>
        <c:lblOffset val="100"/>
        <c:noMultiLvlLbl val="0"/>
      </c:catAx>
      <c:valAx>
        <c:axId val="4253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179153"/>
        <c:axId val="80013853"/>
      </c:barChart>
      <c:catAx>
        <c:axId val="7617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3853"/>
        <c:auto val="1"/>
        <c:lblAlgn val="ctr"/>
        <c:lblOffset val="100"/>
        <c:noMultiLvlLbl val="0"/>
      </c:catAx>
      <c:valAx>
        <c:axId val="8001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105908"/>
        <c:axId val="67137995"/>
      </c:barChart>
      <c:catAx>
        <c:axId val="3410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995"/>
        <c:auto val="1"/>
        <c:lblAlgn val="ctr"/>
        <c:lblOffset val="100"/>
        <c:noMultiLvlLbl val="0"/>
      </c:catAx>
      <c:valAx>
        <c:axId val="6713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416838"/>
        <c:axId val="40337790"/>
      </c:barChart>
      <c:catAx>
        <c:axId val="9541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7790"/>
        <c:auto val="1"/>
        <c:lblAlgn val="ctr"/>
        <c:lblOffset val="100"/>
        <c:noMultiLvlLbl val="0"/>
      </c:catAx>
      <c:valAx>
        <c:axId val="4033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12345"/>
        <c:axId val="32174865"/>
      </c:barChart>
      <c:catAx>
        <c:axId val="5391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4865"/>
        <c:auto val="1"/>
        <c:lblAlgn val="ctr"/>
        <c:lblOffset val="100"/>
        <c:noMultiLvlLbl val="0"/>
      </c:catAx>
      <c:valAx>
        <c:axId val="3217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987436"/>
        <c:axId val="20850414"/>
      </c:barChart>
      <c:catAx>
        <c:axId val="9298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0414"/>
        <c:auto val="1"/>
        <c:lblAlgn val="ctr"/>
        <c:lblOffset val="100"/>
        <c:noMultiLvlLbl val="0"/>
      </c:catAx>
      <c:valAx>
        <c:axId val="2085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