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6801"/>
        <c:axId val="64307988"/>
      </c:scatterChart>
      <c:valAx>
        <c:axId val="5836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988"/>
        <c:crossesAt val="0"/>
        <c:crossBetween val="midCat"/>
      </c:valAx>
      <c:valAx>
        <c:axId val="64307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59239"/>
        <c:axId val="6432088"/>
      </c:scatterChart>
      <c:valAx>
        <c:axId val="1595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88"/>
        <c:crossesAt val="0"/>
        <c:crossBetween val="midCat"/>
      </c:valAx>
      <c:valAx>
        <c:axId val="6432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33474"/>
        <c:axId val="73303488"/>
      </c:scatterChart>
      <c:valAx>
        <c:axId val="4683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488"/>
        <c:crossesAt val="0"/>
        <c:crossBetween val="midCat"/>
      </c:valAx>
      <c:valAx>
        <c:axId val="7330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43056"/>
        <c:axId val="677846"/>
      </c:scatterChart>
      <c:valAx>
        <c:axId val="99843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6"/>
        <c:crossesAt val="0"/>
        <c:crossBetween val="midCat"/>
      </c:valAx>
      <c:valAx>
        <c:axId val="67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