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67991"/>
        <c:axId val="37705711"/>
      </c:barChart>
      <c:catAx>
        <c:axId val="741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11"/>
        <c:auto val="1"/>
        <c:lblAlgn val="ctr"/>
        <c:lblOffset val="100"/>
        <c:noMultiLvlLbl val="0"/>
      </c:catAx>
      <c:valAx>
        <c:axId val="377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20912"/>
        <c:axId val="88844868"/>
      </c:barChart>
      <c:catAx>
        <c:axId val="929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68"/>
        <c:auto val="1"/>
        <c:lblAlgn val="ctr"/>
        <c:lblOffset val="100"/>
        <c:noMultiLvlLbl val="0"/>
      </c:catAx>
      <c:valAx>
        <c:axId val="888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4497"/>
        <c:axId val="80993860"/>
      </c:barChart>
      <c:catAx>
        <c:axId val="649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860"/>
        <c:auto val="1"/>
        <c:lblAlgn val="ctr"/>
        <c:lblOffset val="100"/>
        <c:noMultiLvlLbl val="0"/>
      </c:catAx>
      <c:valAx>
        <c:axId val="809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3651"/>
        <c:axId val="57247819"/>
      </c:barChart>
      <c:catAx>
        <c:axId val="337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819"/>
        <c:auto val="1"/>
        <c:lblAlgn val="ctr"/>
        <c:lblOffset val="100"/>
        <c:noMultiLvlLbl val="0"/>
      </c:catAx>
      <c:valAx>
        <c:axId val="572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5646"/>
        <c:axId val="65285423"/>
      </c:barChart>
      <c:catAx>
        <c:axId val="607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23"/>
        <c:auto val="1"/>
        <c:lblAlgn val="ctr"/>
        <c:lblOffset val="100"/>
        <c:noMultiLvlLbl val="0"/>
      </c:catAx>
      <c:valAx>
        <c:axId val="652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3669"/>
        <c:axId val="54418102"/>
      </c:barChart>
      <c:catAx>
        <c:axId val="586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02"/>
        <c:auto val="1"/>
        <c:lblAlgn val="ctr"/>
        <c:lblOffset val="100"/>
        <c:noMultiLvlLbl val="0"/>
      </c:catAx>
      <c:valAx>
        <c:axId val="544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0435"/>
        <c:axId val="67517299"/>
      </c:barChart>
      <c:catAx>
        <c:axId val="951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299"/>
        <c:auto val="1"/>
        <c:lblAlgn val="ctr"/>
        <c:lblOffset val="100"/>
        <c:noMultiLvlLbl val="0"/>
      </c:catAx>
      <c:valAx>
        <c:axId val="675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7722"/>
        <c:axId val="65157013"/>
      </c:barChart>
      <c:catAx>
        <c:axId val="663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013"/>
        <c:auto val="1"/>
        <c:lblAlgn val="ctr"/>
        <c:lblOffset val="100"/>
        <c:noMultiLvlLbl val="0"/>
      </c:catAx>
      <c:valAx>
        <c:axId val="651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7703"/>
        <c:axId val="22864754"/>
      </c:barChart>
      <c:catAx>
        <c:axId val="759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54"/>
        <c:auto val="1"/>
        <c:lblAlgn val="ctr"/>
        <c:lblOffset val="100"/>
        <c:noMultiLvlLbl val="0"/>
      </c:catAx>
      <c:valAx>
        <c:axId val="228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10891"/>
        <c:axId val="39448712"/>
      </c:barChart>
      <c:catAx>
        <c:axId val="205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712"/>
        <c:auto val="1"/>
        <c:lblAlgn val="ctr"/>
        <c:lblOffset val="100"/>
        <c:noMultiLvlLbl val="0"/>
      </c:catAx>
      <c:valAx>
        <c:axId val="394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77914"/>
        <c:axId val="97996914"/>
      </c:barChart>
      <c:catAx>
        <c:axId val="623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914"/>
        <c:auto val="1"/>
        <c:lblAlgn val="ctr"/>
        <c:lblOffset val="100"/>
        <c:noMultiLvlLbl val="0"/>
      </c:catAx>
      <c:valAx>
        <c:axId val="979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3572"/>
        <c:axId val="49975675"/>
      </c:barChart>
      <c:catAx>
        <c:axId val="61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675"/>
        <c:auto val="1"/>
        <c:lblAlgn val="ctr"/>
        <c:lblOffset val="100"/>
        <c:noMultiLvlLbl val="0"/>
      </c:catAx>
      <c:valAx>
        <c:axId val="499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58115"/>
        <c:axId val="46467243"/>
      </c:barChart>
      <c:catAx>
        <c:axId val="565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43"/>
        <c:auto val="1"/>
        <c:lblAlgn val="ctr"/>
        <c:lblOffset val="100"/>
        <c:noMultiLvlLbl val="0"/>
      </c:catAx>
      <c:valAx>
        <c:axId val="464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56394"/>
        <c:axId val="46207103"/>
      </c:barChart>
      <c:catAx>
        <c:axId val="890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103"/>
        <c:auto val="1"/>
        <c:lblAlgn val="ctr"/>
        <c:lblOffset val="100"/>
        <c:noMultiLvlLbl val="0"/>
      </c:catAx>
      <c:valAx>
        <c:axId val="462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9981"/>
        <c:axId val="65440501"/>
      </c:barChart>
      <c:catAx>
        <c:axId val="710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501"/>
        <c:auto val="1"/>
        <c:lblAlgn val="ctr"/>
        <c:lblOffset val="100"/>
        <c:noMultiLvlLbl val="0"/>
      </c:catAx>
      <c:valAx>
        <c:axId val="654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29008"/>
        <c:axId val="50488660"/>
      </c:barChart>
      <c:catAx>
        <c:axId val="993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60"/>
        <c:auto val="1"/>
        <c:lblAlgn val="ctr"/>
        <c:lblOffset val="100"/>
        <c:noMultiLvlLbl val="0"/>
      </c:catAx>
      <c:valAx>
        <c:axId val="504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4986"/>
        <c:axId val="27353388"/>
      </c:barChart>
      <c:catAx>
        <c:axId val="126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388"/>
        <c:auto val="1"/>
        <c:lblAlgn val="ctr"/>
        <c:lblOffset val="100"/>
        <c:noMultiLvlLbl val="0"/>
      </c:catAx>
      <c:valAx>
        <c:axId val="273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4908"/>
        <c:axId val="5248469"/>
      </c:barChart>
      <c:catAx>
        <c:axId val="769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69"/>
        <c:auto val="1"/>
        <c:lblAlgn val="ctr"/>
        <c:lblOffset val="100"/>
        <c:noMultiLvlLbl val="0"/>
      </c:catAx>
      <c:valAx>
        <c:axId val="52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