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016"/>
        <c:axId val="76862410"/>
      </c:barChart>
      <c:catAx>
        <c:axId val="2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10"/>
        <c:auto val="1"/>
        <c:lblAlgn val="ctr"/>
        <c:lblOffset val="100"/>
        <c:noMultiLvlLbl val="0"/>
      </c:catAx>
      <c:valAx>
        <c:axId val="768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2019"/>
        <c:axId val="19005337"/>
      </c:barChart>
      <c:catAx>
        <c:axId val="89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337"/>
        <c:auto val="1"/>
        <c:lblAlgn val="ctr"/>
        <c:lblOffset val="100"/>
        <c:noMultiLvlLbl val="0"/>
      </c:catAx>
      <c:valAx>
        <c:axId val="190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257"/>
        <c:axId val="57357213"/>
      </c:barChart>
      <c:catAx>
        <c:axId val="52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213"/>
        <c:auto val="1"/>
        <c:lblAlgn val="ctr"/>
        <c:lblOffset val="100"/>
        <c:noMultiLvlLbl val="0"/>
      </c:catAx>
      <c:valAx>
        <c:axId val="573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79645"/>
        <c:axId val="29613537"/>
      </c:barChart>
      <c:catAx>
        <c:axId val="1447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537"/>
        <c:auto val="1"/>
        <c:lblAlgn val="ctr"/>
        <c:lblOffset val="100"/>
        <c:noMultiLvlLbl val="0"/>
      </c:catAx>
      <c:valAx>
        <c:axId val="296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0658"/>
        <c:axId val="9530140"/>
      </c:barChart>
      <c:catAx>
        <c:axId val="290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0"/>
        <c:auto val="1"/>
        <c:lblAlgn val="ctr"/>
        <c:lblOffset val="100"/>
        <c:noMultiLvlLbl val="0"/>
      </c:catAx>
      <c:valAx>
        <c:axId val="95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768"/>
        <c:axId val="81029594"/>
      </c:barChart>
      <c:catAx>
        <c:axId val="27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594"/>
        <c:auto val="1"/>
        <c:lblAlgn val="ctr"/>
        <c:lblOffset val="100"/>
        <c:noMultiLvlLbl val="0"/>
      </c:catAx>
      <c:valAx>
        <c:axId val="810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1664"/>
        <c:axId val="74188320"/>
      </c:barChart>
      <c:catAx>
        <c:axId val="871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20"/>
        <c:auto val="1"/>
        <c:lblAlgn val="ctr"/>
        <c:lblOffset val="100"/>
        <c:noMultiLvlLbl val="0"/>
      </c:catAx>
      <c:valAx>
        <c:axId val="741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05217"/>
        <c:axId val="28005159"/>
      </c:barChart>
      <c:catAx>
        <c:axId val="758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159"/>
        <c:auto val="1"/>
        <c:lblAlgn val="ctr"/>
        <c:lblOffset val="100"/>
        <c:noMultiLvlLbl val="0"/>
      </c:catAx>
      <c:valAx>
        <c:axId val="280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6002"/>
        <c:axId val="33954925"/>
      </c:barChart>
      <c:catAx>
        <c:axId val="527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925"/>
        <c:auto val="1"/>
        <c:lblAlgn val="ctr"/>
        <c:lblOffset val="100"/>
        <c:noMultiLvlLbl val="0"/>
      </c:catAx>
      <c:valAx>
        <c:axId val="339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64365"/>
        <c:axId val="76221017"/>
      </c:barChart>
      <c:catAx>
        <c:axId val="259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017"/>
        <c:auto val="1"/>
        <c:lblAlgn val="ctr"/>
        <c:lblOffset val="100"/>
        <c:noMultiLvlLbl val="0"/>
      </c:catAx>
      <c:valAx>
        <c:axId val="762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74873"/>
        <c:axId val="22669862"/>
      </c:barChart>
      <c:catAx>
        <c:axId val="838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62"/>
        <c:auto val="1"/>
        <c:lblAlgn val="ctr"/>
        <c:lblOffset val="100"/>
        <c:noMultiLvlLbl val="0"/>
      </c:catAx>
      <c:valAx>
        <c:axId val="226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2472"/>
        <c:axId val="90194338"/>
      </c:barChart>
      <c:catAx>
        <c:axId val="2334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338"/>
        <c:auto val="1"/>
        <c:lblAlgn val="ctr"/>
        <c:lblOffset val="100"/>
        <c:noMultiLvlLbl val="0"/>
      </c:catAx>
      <c:valAx>
        <c:axId val="901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6991"/>
        <c:axId val="76654590"/>
      </c:barChart>
      <c:catAx>
        <c:axId val="969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90"/>
        <c:auto val="1"/>
        <c:lblAlgn val="ctr"/>
        <c:lblOffset val="100"/>
        <c:noMultiLvlLbl val="0"/>
      </c:catAx>
      <c:valAx>
        <c:axId val="766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2429"/>
        <c:axId val="44105260"/>
      </c:barChart>
      <c:catAx>
        <c:axId val="208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260"/>
        <c:auto val="1"/>
        <c:lblAlgn val="ctr"/>
        <c:lblOffset val="100"/>
        <c:noMultiLvlLbl val="0"/>
      </c:catAx>
      <c:valAx>
        <c:axId val="441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97828"/>
        <c:axId val="67536837"/>
      </c:barChart>
      <c:catAx>
        <c:axId val="608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37"/>
        <c:auto val="1"/>
        <c:lblAlgn val="ctr"/>
        <c:lblOffset val="100"/>
        <c:noMultiLvlLbl val="0"/>
      </c:catAx>
      <c:valAx>
        <c:axId val="675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0511"/>
        <c:axId val="59191842"/>
      </c:barChart>
      <c:catAx>
        <c:axId val="766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842"/>
        <c:auto val="1"/>
        <c:lblAlgn val="ctr"/>
        <c:lblOffset val="100"/>
        <c:noMultiLvlLbl val="0"/>
      </c:catAx>
      <c:valAx>
        <c:axId val="591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08952"/>
        <c:axId val="84703151"/>
      </c:barChart>
      <c:catAx>
        <c:axId val="329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51"/>
        <c:auto val="1"/>
        <c:lblAlgn val="ctr"/>
        <c:lblOffset val="100"/>
        <c:noMultiLvlLbl val="0"/>
      </c:catAx>
      <c:valAx>
        <c:axId val="847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7056"/>
        <c:axId val="44768389"/>
      </c:barChart>
      <c:catAx>
        <c:axId val="991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389"/>
        <c:auto val="1"/>
        <c:lblAlgn val="ctr"/>
        <c:lblOffset val="100"/>
        <c:noMultiLvlLbl val="0"/>
      </c:catAx>
      <c:valAx>
        <c:axId val="447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