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49313"/>
        <c:axId val="99795"/>
      </c:scatterChart>
      <c:valAx>
        <c:axId val="9114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"/>
        <c:crossesAt val="0"/>
        <c:crossBetween val="midCat"/>
      </c:valAx>
      <c:valAx>
        <c:axId val="9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55724"/>
        <c:axId val="23516136"/>
      </c:scatterChart>
      <c:valAx>
        <c:axId val="1355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136"/>
        <c:crossesAt val="0"/>
        <c:crossBetween val="midCat"/>
      </c:valAx>
      <c:valAx>
        <c:axId val="2351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56231"/>
        <c:axId val="59816423"/>
      </c:scatterChart>
      <c:valAx>
        <c:axId val="2165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423"/>
        <c:crossesAt val="0"/>
        <c:crossBetween val="midCat"/>
      </c:valAx>
      <c:valAx>
        <c:axId val="5981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60605"/>
        <c:axId val="51262938"/>
      </c:scatterChart>
      <c:valAx>
        <c:axId val="1256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938"/>
        <c:crossesAt val="0"/>
        <c:crossBetween val="midCat"/>
      </c:valAx>
      <c:valAx>
        <c:axId val="5126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