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0335"/>
        <c:axId val="324159"/>
      </c:scatterChart>
      <c:valAx>
        <c:axId val="1844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9"/>
        <c:crossesAt val="0"/>
        <c:crossBetween val="midCat"/>
      </c:valAx>
      <c:valAx>
        <c:axId val="32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0591"/>
        <c:axId val="68761519"/>
      </c:scatterChart>
      <c:valAx>
        <c:axId val="9725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519"/>
        <c:crossesAt val="0"/>
        <c:crossBetween val="midCat"/>
      </c:valAx>
      <c:valAx>
        <c:axId val="6876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0382"/>
        <c:axId val="10868405"/>
      </c:scatterChart>
      <c:valAx>
        <c:axId val="2931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05"/>
        <c:crossesAt val="0"/>
        <c:crossBetween val="midCat"/>
      </c:valAx>
      <c:valAx>
        <c:axId val="1086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5084"/>
        <c:axId val="48185721"/>
      </c:scatterChart>
      <c:valAx>
        <c:axId val="622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721"/>
        <c:crossesAt val="0"/>
        <c:crossBetween val="midCat"/>
      </c:valAx>
      <c:valAx>
        <c:axId val="4818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