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78205"/>
        <c:axId val="22658055"/>
      </c:barChart>
      <c:catAx>
        <c:axId val="8237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055"/>
        <c:auto val="1"/>
        <c:lblAlgn val="ctr"/>
        <c:lblOffset val="100"/>
        <c:noMultiLvlLbl val="0"/>
      </c:catAx>
      <c:valAx>
        <c:axId val="2265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98410"/>
        <c:axId val="31345800"/>
      </c:barChart>
      <c:catAx>
        <c:axId val="2159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800"/>
        <c:auto val="1"/>
        <c:lblAlgn val="ctr"/>
        <c:lblOffset val="100"/>
        <c:noMultiLvlLbl val="0"/>
      </c:catAx>
      <c:valAx>
        <c:axId val="3134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32948"/>
        <c:axId val="62956350"/>
      </c:barChart>
      <c:catAx>
        <c:axId val="1503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350"/>
        <c:auto val="1"/>
        <c:lblAlgn val="ctr"/>
        <c:lblOffset val="100"/>
        <c:noMultiLvlLbl val="0"/>
      </c:catAx>
      <c:valAx>
        <c:axId val="6295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28628"/>
        <c:axId val="9250653"/>
      </c:barChart>
      <c:catAx>
        <c:axId val="8922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53"/>
        <c:auto val="1"/>
        <c:lblAlgn val="ctr"/>
        <c:lblOffset val="100"/>
        <c:noMultiLvlLbl val="0"/>
      </c:catAx>
      <c:valAx>
        <c:axId val="925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44115"/>
        <c:axId val="77981108"/>
      </c:barChart>
      <c:catAx>
        <c:axId val="7454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108"/>
        <c:auto val="1"/>
        <c:lblAlgn val="ctr"/>
        <c:lblOffset val="100"/>
        <c:noMultiLvlLbl val="0"/>
      </c:catAx>
      <c:valAx>
        <c:axId val="7798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91318"/>
        <c:axId val="60949644"/>
      </c:barChart>
      <c:catAx>
        <c:axId val="3289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644"/>
        <c:auto val="1"/>
        <c:lblAlgn val="ctr"/>
        <c:lblOffset val="100"/>
        <c:noMultiLvlLbl val="0"/>
      </c:catAx>
      <c:valAx>
        <c:axId val="6094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26496"/>
        <c:axId val="57473966"/>
      </c:barChart>
      <c:catAx>
        <c:axId val="9812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966"/>
        <c:auto val="1"/>
        <c:lblAlgn val="ctr"/>
        <c:lblOffset val="100"/>
        <c:noMultiLvlLbl val="0"/>
      </c:catAx>
      <c:valAx>
        <c:axId val="5747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45728"/>
        <c:axId val="11708571"/>
      </c:barChart>
      <c:catAx>
        <c:axId val="7944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571"/>
        <c:auto val="1"/>
        <c:lblAlgn val="ctr"/>
        <c:lblOffset val="100"/>
        <c:noMultiLvlLbl val="0"/>
      </c:catAx>
      <c:valAx>
        <c:axId val="1170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83716"/>
        <c:axId val="31706707"/>
      </c:barChart>
      <c:catAx>
        <c:axId val="6548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707"/>
        <c:auto val="1"/>
        <c:lblAlgn val="ctr"/>
        <c:lblOffset val="100"/>
        <c:noMultiLvlLbl val="0"/>
      </c:catAx>
      <c:valAx>
        <c:axId val="3170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90648"/>
        <c:axId val="98882245"/>
      </c:barChart>
      <c:catAx>
        <c:axId val="8139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245"/>
        <c:auto val="1"/>
        <c:lblAlgn val="ctr"/>
        <c:lblOffset val="100"/>
        <c:noMultiLvlLbl val="0"/>
      </c:catAx>
      <c:valAx>
        <c:axId val="9888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94334"/>
        <c:axId val="21857599"/>
      </c:barChart>
      <c:catAx>
        <c:axId val="8939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599"/>
        <c:auto val="1"/>
        <c:lblAlgn val="ctr"/>
        <c:lblOffset val="100"/>
        <c:noMultiLvlLbl val="0"/>
      </c:catAx>
      <c:valAx>
        <c:axId val="2185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46306"/>
        <c:axId val="2650183"/>
      </c:barChart>
      <c:catAx>
        <c:axId val="3484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83"/>
        <c:auto val="1"/>
        <c:lblAlgn val="ctr"/>
        <c:lblOffset val="100"/>
        <c:noMultiLvlLbl val="0"/>
      </c:catAx>
      <c:valAx>
        <c:axId val="26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21479"/>
        <c:axId val="26849970"/>
      </c:barChart>
      <c:catAx>
        <c:axId val="6362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970"/>
        <c:auto val="1"/>
        <c:lblAlgn val="ctr"/>
        <c:lblOffset val="100"/>
        <c:noMultiLvlLbl val="0"/>
      </c:catAx>
      <c:valAx>
        <c:axId val="2684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67681"/>
        <c:axId val="54009938"/>
      </c:barChart>
      <c:catAx>
        <c:axId val="6406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938"/>
        <c:auto val="1"/>
        <c:lblAlgn val="ctr"/>
        <c:lblOffset val="100"/>
        <c:noMultiLvlLbl val="0"/>
      </c:catAx>
      <c:valAx>
        <c:axId val="5400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82164"/>
        <c:axId val="82162403"/>
      </c:barChart>
      <c:catAx>
        <c:axId val="9078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403"/>
        <c:auto val="1"/>
        <c:lblAlgn val="ctr"/>
        <c:lblOffset val="100"/>
        <c:noMultiLvlLbl val="0"/>
      </c:catAx>
      <c:valAx>
        <c:axId val="8216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11359"/>
        <c:axId val="22102925"/>
      </c:barChart>
      <c:catAx>
        <c:axId val="9801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925"/>
        <c:auto val="1"/>
        <c:lblAlgn val="ctr"/>
        <c:lblOffset val="100"/>
        <c:noMultiLvlLbl val="0"/>
      </c:catAx>
      <c:valAx>
        <c:axId val="2210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8664"/>
        <c:axId val="99998492"/>
      </c:barChart>
      <c:catAx>
        <c:axId val="627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492"/>
        <c:auto val="1"/>
        <c:lblAlgn val="ctr"/>
        <c:lblOffset val="100"/>
        <c:noMultiLvlLbl val="0"/>
      </c:catAx>
      <c:valAx>
        <c:axId val="9999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5685"/>
        <c:axId val="36581524"/>
      </c:barChart>
      <c:catAx>
        <c:axId val="905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524"/>
        <c:auto val="1"/>
        <c:lblAlgn val="ctr"/>
        <c:lblOffset val="100"/>
        <c:noMultiLvlLbl val="0"/>
      </c:catAx>
      <c:valAx>
        <c:axId val="3658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