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57563"/>
        <c:axId val="23286854"/>
      </c:barChart>
      <c:catAx>
        <c:axId val="614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854"/>
        <c:auto val="1"/>
        <c:lblAlgn val="ctr"/>
        <c:lblOffset val="100"/>
        <c:noMultiLvlLbl val="0"/>
      </c:catAx>
      <c:valAx>
        <c:axId val="232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53340"/>
        <c:axId val="55359548"/>
      </c:barChart>
      <c:catAx>
        <c:axId val="304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548"/>
        <c:auto val="1"/>
        <c:lblAlgn val="ctr"/>
        <c:lblOffset val="100"/>
        <c:noMultiLvlLbl val="0"/>
      </c:catAx>
      <c:valAx>
        <c:axId val="5535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57374"/>
        <c:axId val="42099166"/>
      </c:barChart>
      <c:catAx>
        <c:axId val="3575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166"/>
        <c:auto val="1"/>
        <c:lblAlgn val="ctr"/>
        <c:lblOffset val="100"/>
        <c:noMultiLvlLbl val="0"/>
      </c:catAx>
      <c:valAx>
        <c:axId val="420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25593"/>
        <c:axId val="60421349"/>
      </c:barChart>
      <c:catAx>
        <c:axId val="618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349"/>
        <c:auto val="1"/>
        <c:lblAlgn val="ctr"/>
        <c:lblOffset val="100"/>
        <c:noMultiLvlLbl val="0"/>
      </c:catAx>
      <c:valAx>
        <c:axId val="604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01597"/>
        <c:axId val="85578953"/>
      </c:barChart>
      <c:catAx>
        <c:axId val="865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953"/>
        <c:auto val="1"/>
        <c:lblAlgn val="ctr"/>
        <c:lblOffset val="100"/>
        <c:noMultiLvlLbl val="0"/>
      </c:catAx>
      <c:valAx>
        <c:axId val="855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077"/>
        <c:axId val="54365323"/>
      </c:barChart>
      <c:catAx>
        <c:axId val="25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323"/>
        <c:auto val="1"/>
        <c:lblAlgn val="ctr"/>
        <c:lblOffset val="100"/>
        <c:noMultiLvlLbl val="0"/>
      </c:catAx>
      <c:valAx>
        <c:axId val="543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6705"/>
        <c:axId val="84261601"/>
      </c:barChart>
      <c:catAx>
        <c:axId val="117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601"/>
        <c:auto val="1"/>
        <c:lblAlgn val="ctr"/>
        <c:lblOffset val="100"/>
        <c:noMultiLvlLbl val="0"/>
      </c:catAx>
      <c:valAx>
        <c:axId val="842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9770"/>
        <c:axId val="76210729"/>
      </c:barChart>
      <c:catAx>
        <c:axId val="291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729"/>
        <c:auto val="1"/>
        <c:lblAlgn val="ctr"/>
        <c:lblOffset val="100"/>
        <c:noMultiLvlLbl val="0"/>
      </c:catAx>
      <c:valAx>
        <c:axId val="762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0206"/>
        <c:axId val="85802646"/>
      </c:barChart>
      <c:catAx>
        <c:axId val="565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646"/>
        <c:auto val="1"/>
        <c:lblAlgn val="ctr"/>
        <c:lblOffset val="100"/>
        <c:noMultiLvlLbl val="0"/>
      </c:catAx>
      <c:valAx>
        <c:axId val="858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9550"/>
        <c:axId val="36486319"/>
      </c:barChart>
      <c:catAx>
        <c:axId val="427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319"/>
        <c:auto val="1"/>
        <c:lblAlgn val="ctr"/>
        <c:lblOffset val="100"/>
        <c:noMultiLvlLbl val="0"/>
      </c:catAx>
      <c:valAx>
        <c:axId val="364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6546"/>
        <c:axId val="42081602"/>
      </c:barChart>
      <c:catAx>
        <c:axId val="312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602"/>
        <c:auto val="1"/>
        <c:lblAlgn val="ctr"/>
        <c:lblOffset val="100"/>
        <c:noMultiLvlLbl val="0"/>
      </c:catAx>
      <c:valAx>
        <c:axId val="420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22209"/>
        <c:axId val="85158908"/>
      </c:barChart>
      <c:catAx>
        <c:axId val="371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908"/>
        <c:auto val="1"/>
        <c:lblAlgn val="ctr"/>
        <c:lblOffset val="100"/>
        <c:noMultiLvlLbl val="0"/>
      </c:catAx>
      <c:valAx>
        <c:axId val="851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08854"/>
        <c:axId val="23949298"/>
      </c:barChart>
      <c:catAx>
        <c:axId val="845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298"/>
        <c:auto val="1"/>
        <c:lblAlgn val="ctr"/>
        <c:lblOffset val="100"/>
        <c:noMultiLvlLbl val="0"/>
      </c:catAx>
      <c:valAx>
        <c:axId val="239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53447"/>
        <c:axId val="52759314"/>
      </c:barChart>
      <c:catAx>
        <c:axId val="2835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314"/>
        <c:auto val="1"/>
        <c:lblAlgn val="ctr"/>
        <c:lblOffset val="100"/>
        <c:noMultiLvlLbl val="0"/>
      </c:catAx>
      <c:valAx>
        <c:axId val="527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69505"/>
        <c:axId val="98128270"/>
      </c:barChart>
      <c:catAx>
        <c:axId val="4016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270"/>
        <c:auto val="1"/>
        <c:lblAlgn val="ctr"/>
        <c:lblOffset val="100"/>
        <c:noMultiLvlLbl val="0"/>
      </c:catAx>
      <c:valAx>
        <c:axId val="981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54042"/>
        <c:axId val="9220278"/>
      </c:barChart>
      <c:catAx>
        <c:axId val="700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78"/>
        <c:auto val="1"/>
        <c:lblAlgn val="ctr"/>
        <c:lblOffset val="100"/>
        <c:noMultiLvlLbl val="0"/>
      </c:catAx>
      <c:valAx>
        <c:axId val="92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5295"/>
        <c:axId val="4115783"/>
      </c:barChart>
      <c:catAx>
        <c:axId val="7437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3"/>
        <c:auto val="1"/>
        <c:lblAlgn val="ctr"/>
        <c:lblOffset val="100"/>
        <c:noMultiLvlLbl val="0"/>
      </c:catAx>
      <c:valAx>
        <c:axId val="41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59739"/>
        <c:axId val="57678126"/>
      </c:barChart>
      <c:catAx>
        <c:axId val="296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26"/>
        <c:auto val="1"/>
        <c:lblAlgn val="ctr"/>
        <c:lblOffset val="100"/>
        <c:noMultiLvlLbl val="0"/>
      </c:catAx>
      <c:valAx>
        <c:axId val="576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