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20980"/>
        <c:axId val="9945518"/>
      </c:scatterChart>
      <c:valAx>
        <c:axId val="8272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18"/>
        <c:crossesAt val="0"/>
        <c:crossBetween val="midCat"/>
      </c:valAx>
      <c:valAx>
        <c:axId val="994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6095"/>
        <c:axId val="4495603"/>
      </c:scatterChart>
      <c:valAx>
        <c:axId val="4506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03"/>
        <c:crossesAt val="0"/>
        <c:crossBetween val="midCat"/>
      </c:valAx>
      <c:valAx>
        <c:axId val="449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77541"/>
        <c:axId val="15324760"/>
      </c:scatterChart>
      <c:valAx>
        <c:axId val="1927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760"/>
        <c:crossesAt val="0"/>
        <c:crossBetween val="midCat"/>
      </c:valAx>
      <c:valAx>
        <c:axId val="1532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9303"/>
        <c:axId val="84223108"/>
      </c:scatterChart>
      <c:valAx>
        <c:axId val="726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108"/>
        <c:crossesAt val="0"/>
        <c:crossBetween val="midCat"/>
      </c:valAx>
      <c:valAx>
        <c:axId val="8422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