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77951"/>
        <c:axId val="12905371"/>
      </c:scatterChart>
      <c:valAx>
        <c:axId val="1267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371"/>
        <c:crossesAt val="0"/>
        <c:crossBetween val="midCat"/>
      </c:valAx>
      <c:valAx>
        <c:axId val="1290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84855"/>
        <c:axId val="63423744"/>
      </c:scatterChart>
      <c:valAx>
        <c:axId val="8668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744"/>
        <c:crossesAt val="0"/>
        <c:crossBetween val="midCat"/>
      </c:valAx>
      <c:valAx>
        <c:axId val="6342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6273"/>
        <c:axId val="11705245"/>
      </c:scatterChart>
      <c:valAx>
        <c:axId val="7957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245"/>
        <c:crossesAt val="0"/>
        <c:crossBetween val="midCat"/>
      </c:valAx>
      <c:valAx>
        <c:axId val="1170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11359"/>
        <c:axId val="21263252"/>
      </c:scatterChart>
      <c:valAx>
        <c:axId val="9911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252"/>
        <c:crossesAt val="0"/>
        <c:crossBetween val="midCat"/>
      </c:valAx>
      <c:valAx>
        <c:axId val="2126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