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1603"/>
        <c:axId val="60400905"/>
      </c:barChart>
      <c:catAx>
        <c:axId val="337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905"/>
        <c:auto val="1"/>
        <c:lblAlgn val="ctr"/>
        <c:lblOffset val="100"/>
        <c:noMultiLvlLbl val="0"/>
      </c:catAx>
      <c:valAx>
        <c:axId val="604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3499"/>
        <c:axId val="95051928"/>
      </c:barChart>
      <c:catAx>
        <c:axId val="438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928"/>
        <c:auto val="1"/>
        <c:lblAlgn val="ctr"/>
        <c:lblOffset val="100"/>
        <c:noMultiLvlLbl val="0"/>
      </c:catAx>
      <c:valAx>
        <c:axId val="950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6026"/>
        <c:axId val="59569303"/>
      </c:barChart>
      <c:catAx>
        <c:axId val="808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03"/>
        <c:auto val="1"/>
        <c:lblAlgn val="ctr"/>
        <c:lblOffset val="100"/>
        <c:noMultiLvlLbl val="0"/>
      </c:catAx>
      <c:valAx>
        <c:axId val="595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7131"/>
        <c:axId val="87014620"/>
      </c:barChart>
      <c:catAx>
        <c:axId val="660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620"/>
        <c:auto val="1"/>
        <c:lblAlgn val="ctr"/>
        <c:lblOffset val="100"/>
        <c:noMultiLvlLbl val="0"/>
      </c:catAx>
      <c:valAx>
        <c:axId val="870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1068"/>
        <c:axId val="89137961"/>
      </c:barChart>
      <c:catAx>
        <c:axId val="854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61"/>
        <c:auto val="1"/>
        <c:lblAlgn val="ctr"/>
        <c:lblOffset val="100"/>
        <c:noMultiLvlLbl val="0"/>
      </c:catAx>
      <c:valAx>
        <c:axId val="891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4269"/>
        <c:axId val="96766275"/>
      </c:barChart>
      <c:catAx>
        <c:axId val="652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275"/>
        <c:auto val="1"/>
        <c:lblAlgn val="ctr"/>
        <c:lblOffset val="100"/>
        <c:noMultiLvlLbl val="0"/>
      </c:catAx>
      <c:valAx>
        <c:axId val="967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5781"/>
        <c:axId val="3661168"/>
      </c:barChart>
      <c:catAx>
        <c:axId val="2910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68"/>
        <c:auto val="1"/>
        <c:lblAlgn val="ctr"/>
        <c:lblOffset val="100"/>
        <c:noMultiLvlLbl val="0"/>
      </c:catAx>
      <c:valAx>
        <c:axId val="36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87841"/>
        <c:axId val="16049787"/>
      </c:barChart>
      <c:catAx>
        <c:axId val="154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87"/>
        <c:auto val="1"/>
        <c:lblAlgn val="ctr"/>
        <c:lblOffset val="100"/>
        <c:noMultiLvlLbl val="0"/>
      </c:catAx>
      <c:valAx>
        <c:axId val="160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07891"/>
        <c:axId val="12562950"/>
      </c:barChart>
      <c:catAx>
        <c:axId val="992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50"/>
        <c:auto val="1"/>
        <c:lblAlgn val="ctr"/>
        <c:lblOffset val="100"/>
        <c:noMultiLvlLbl val="0"/>
      </c:catAx>
      <c:valAx>
        <c:axId val="125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8810"/>
        <c:axId val="23562757"/>
      </c:barChart>
      <c:catAx>
        <c:axId val="999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757"/>
        <c:auto val="1"/>
        <c:lblAlgn val="ctr"/>
        <c:lblOffset val="100"/>
        <c:noMultiLvlLbl val="0"/>
      </c:catAx>
      <c:valAx>
        <c:axId val="235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4525"/>
        <c:axId val="43127710"/>
      </c:barChart>
      <c:catAx>
        <c:axId val="626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10"/>
        <c:auto val="1"/>
        <c:lblAlgn val="ctr"/>
        <c:lblOffset val="100"/>
        <c:noMultiLvlLbl val="0"/>
      </c:catAx>
      <c:valAx>
        <c:axId val="431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1572"/>
        <c:axId val="92903281"/>
      </c:barChart>
      <c:catAx>
        <c:axId val="476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81"/>
        <c:auto val="1"/>
        <c:lblAlgn val="ctr"/>
        <c:lblOffset val="100"/>
        <c:noMultiLvlLbl val="0"/>
      </c:catAx>
      <c:valAx>
        <c:axId val="929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552"/>
        <c:axId val="84671327"/>
      </c:barChart>
      <c:catAx>
        <c:axId val="84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327"/>
        <c:auto val="1"/>
        <c:lblAlgn val="ctr"/>
        <c:lblOffset val="100"/>
        <c:noMultiLvlLbl val="0"/>
      </c:catAx>
      <c:valAx>
        <c:axId val="846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9177"/>
        <c:axId val="50174987"/>
      </c:barChart>
      <c:catAx>
        <c:axId val="294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987"/>
        <c:auto val="1"/>
        <c:lblAlgn val="ctr"/>
        <c:lblOffset val="100"/>
        <c:noMultiLvlLbl val="0"/>
      </c:catAx>
      <c:valAx>
        <c:axId val="501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46427"/>
        <c:axId val="57747568"/>
      </c:barChart>
      <c:catAx>
        <c:axId val="696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68"/>
        <c:auto val="1"/>
        <c:lblAlgn val="ctr"/>
        <c:lblOffset val="100"/>
        <c:noMultiLvlLbl val="0"/>
      </c:catAx>
      <c:valAx>
        <c:axId val="577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87428"/>
        <c:axId val="25704078"/>
      </c:barChart>
      <c:catAx>
        <c:axId val="961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078"/>
        <c:auto val="1"/>
        <c:lblAlgn val="ctr"/>
        <c:lblOffset val="100"/>
        <c:noMultiLvlLbl val="0"/>
      </c:catAx>
      <c:valAx>
        <c:axId val="257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62268"/>
        <c:axId val="20261621"/>
      </c:barChart>
      <c:catAx>
        <c:axId val="386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21"/>
        <c:auto val="1"/>
        <c:lblAlgn val="ctr"/>
        <c:lblOffset val="100"/>
        <c:noMultiLvlLbl val="0"/>
      </c:catAx>
      <c:valAx>
        <c:axId val="202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47390"/>
        <c:axId val="95959824"/>
      </c:barChart>
      <c:catAx>
        <c:axId val="300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24"/>
        <c:auto val="1"/>
        <c:lblAlgn val="ctr"/>
        <c:lblOffset val="100"/>
        <c:noMultiLvlLbl val="0"/>
      </c:catAx>
      <c:valAx>
        <c:axId val="959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