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8201"/>
        <c:axId val="85900045"/>
      </c:scatterChart>
      <c:valAx>
        <c:axId val="5196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45"/>
        <c:crossesAt val="0"/>
        <c:crossBetween val="midCat"/>
      </c:valAx>
      <c:valAx>
        <c:axId val="8590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6304"/>
        <c:axId val="12485703"/>
      </c:scatterChart>
      <c:valAx>
        <c:axId val="9450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703"/>
        <c:crossesAt val="0"/>
        <c:crossBetween val="midCat"/>
      </c:valAx>
      <c:valAx>
        <c:axId val="1248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9933"/>
        <c:axId val="98002456"/>
      </c:scatterChart>
      <c:valAx>
        <c:axId val="4227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456"/>
        <c:crossesAt val="0"/>
        <c:crossBetween val="midCat"/>
      </c:valAx>
      <c:valAx>
        <c:axId val="9800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9239"/>
        <c:axId val="67572352"/>
      </c:scatterChart>
      <c:valAx>
        <c:axId val="903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352"/>
        <c:crossesAt val="0"/>
        <c:crossBetween val="midCat"/>
      </c:valAx>
      <c:valAx>
        <c:axId val="6757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