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86549"/>
        <c:axId val="89576710"/>
      </c:barChart>
      <c:catAx>
        <c:axId val="6298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710"/>
        <c:auto val="1"/>
        <c:lblAlgn val="ctr"/>
        <c:lblOffset val="100"/>
        <c:noMultiLvlLbl val="0"/>
      </c:catAx>
      <c:valAx>
        <c:axId val="895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38800"/>
        <c:axId val="27602088"/>
      </c:barChart>
      <c:catAx>
        <c:axId val="3823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088"/>
        <c:auto val="1"/>
        <c:lblAlgn val="ctr"/>
        <c:lblOffset val="100"/>
        <c:noMultiLvlLbl val="0"/>
      </c:catAx>
      <c:valAx>
        <c:axId val="276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13425"/>
        <c:axId val="38298255"/>
      </c:barChart>
      <c:catAx>
        <c:axId val="8191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255"/>
        <c:auto val="1"/>
        <c:lblAlgn val="ctr"/>
        <c:lblOffset val="100"/>
        <c:noMultiLvlLbl val="0"/>
      </c:catAx>
      <c:valAx>
        <c:axId val="382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6142"/>
        <c:axId val="87461386"/>
      </c:barChart>
      <c:catAx>
        <c:axId val="378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386"/>
        <c:auto val="1"/>
        <c:lblAlgn val="ctr"/>
        <c:lblOffset val="100"/>
        <c:noMultiLvlLbl val="0"/>
      </c:catAx>
      <c:valAx>
        <c:axId val="874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94974"/>
        <c:axId val="63131260"/>
      </c:barChart>
      <c:catAx>
        <c:axId val="6559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260"/>
        <c:auto val="1"/>
        <c:lblAlgn val="ctr"/>
        <c:lblOffset val="100"/>
        <c:noMultiLvlLbl val="0"/>
      </c:catAx>
      <c:valAx>
        <c:axId val="631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4316"/>
        <c:axId val="93736007"/>
      </c:barChart>
      <c:catAx>
        <c:axId val="501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007"/>
        <c:auto val="1"/>
        <c:lblAlgn val="ctr"/>
        <c:lblOffset val="100"/>
        <c:noMultiLvlLbl val="0"/>
      </c:catAx>
      <c:valAx>
        <c:axId val="937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05625"/>
        <c:axId val="95692656"/>
      </c:barChart>
      <c:catAx>
        <c:axId val="7600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656"/>
        <c:auto val="1"/>
        <c:lblAlgn val="ctr"/>
        <c:lblOffset val="100"/>
        <c:noMultiLvlLbl val="0"/>
      </c:catAx>
      <c:valAx>
        <c:axId val="956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78240"/>
        <c:axId val="43595643"/>
      </c:barChart>
      <c:catAx>
        <c:axId val="698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643"/>
        <c:auto val="1"/>
        <c:lblAlgn val="ctr"/>
        <c:lblOffset val="100"/>
        <c:noMultiLvlLbl val="0"/>
      </c:catAx>
      <c:valAx>
        <c:axId val="435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03158"/>
        <c:axId val="20880293"/>
      </c:barChart>
      <c:catAx>
        <c:axId val="626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293"/>
        <c:auto val="1"/>
        <c:lblAlgn val="ctr"/>
        <c:lblOffset val="100"/>
        <c:noMultiLvlLbl val="0"/>
      </c:catAx>
      <c:valAx>
        <c:axId val="208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62608"/>
        <c:axId val="65167920"/>
      </c:barChart>
      <c:catAx>
        <c:axId val="780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920"/>
        <c:auto val="1"/>
        <c:lblAlgn val="ctr"/>
        <c:lblOffset val="100"/>
        <c:noMultiLvlLbl val="0"/>
      </c:catAx>
      <c:valAx>
        <c:axId val="651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9845"/>
        <c:axId val="77273013"/>
      </c:barChart>
      <c:catAx>
        <c:axId val="6321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013"/>
        <c:auto val="1"/>
        <c:lblAlgn val="ctr"/>
        <c:lblOffset val="100"/>
        <c:noMultiLvlLbl val="0"/>
      </c:catAx>
      <c:valAx>
        <c:axId val="772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166"/>
        <c:axId val="17129763"/>
      </c:barChart>
      <c:catAx>
        <c:axId val="728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763"/>
        <c:auto val="1"/>
        <c:lblAlgn val="ctr"/>
        <c:lblOffset val="100"/>
        <c:noMultiLvlLbl val="0"/>
      </c:catAx>
      <c:valAx>
        <c:axId val="171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10547"/>
        <c:axId val="11466373"/>
      </c:barChart>
      <c:catAx>
        <c:axId val="312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373"/>
        <c:auto val="1"/>
        <c:lblAlgn val="ctr"/>
        <c:lblOffset val="100"/>
        <c:noMultiLvlLbl val="0"/>
      </c:catAx>
      <c:valAx>
        <c:axId val="114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18687"/>
        <c:axId val="25625138"/>
      </c:barChart>
      <c:catAx>
        <c:axId val="339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138"/>
        <c:auto val="1"/>
        <c:lblAlgn val="ctr"/>
        <c:lblOffset val="100"/>
        <c:noMultiLvlLbl val="0"/>
      </c:catAx>
      <c:valAx>
        <c:axId val="256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01834"/>
        <c:axId val="863989"/>
      </c:barChart>
      <c:catAx>
        <c:axId val="676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"/>
        <c:auto val="1"/>
        <c:lblAlgn val="ctr"/>
        <c:lblOffset val="100"/>
        <c:noMultiLvlLbl val="0"/>
      </c:catAx>
      <c:valAx>
        <c:axId val="8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35348"/>
        <c:axId val="34719499"/>
      </c:barChart>
      <c:catAx>
        <c:axId val="524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499"/>
        <c:auto val="1"/>
        <c:lblAlgn val="ctr"/>
        <c:lblOffset val="100"/>
        <c:noMultiLvlLbl val="0"/>
      </c:catAx>
      <c:valAx>
        <c:axId val="347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66499"/>
        <c:axId val="46995010"/>
      </c:barChart>
      <c:catAx>
        <c:axId val="874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010"/>
        <c:auto val="1"/>
        <c:lblAlgn val="ctr"/>
        <c:lblOffset val="100"/>
        <c:noMultiLvlLbl val="0"/>
      </c:catAx>
      <c:valAx>
        <c:axId val="469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64922"/>
        <c:axId val="82956383"/>
      </c:barChart>
      <c:catAx>
        <c:axId val="572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383"/>
        <c:auto val="1"/>
        <c:lblAlgn val="ctr"/>
        <c:lblOffset val="100"/>
        <c:noMultiLvlLbl val="0"/>
      </c:catAx>
      <c:valAx>
        <c:axId val="829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