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271"/>
        <c:axId val="55326817"/>
      </c:lineChart>
      <c:catAx>
        <c:axId val="608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817"/>
        <c:crossesAt val="0"/>
        <c:auto val="1"/>
        <c:lblAlgn val="ctr"/>
        <c:lblOffset val="100"/>
        <c:noMultiLvlLbl val="0"/>
      </c:catAx>
      <c:valAx>
        <c:axId val="553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5112"/>
        <c:axId val="51071899"/>
      </c:lineChart>
      <c:catAx>
        <c:axId val="6615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99"/>
        <c:crossesAt val="0"/>
        <c:auto val="1"/>
        <c:lblAlgn val="ctr"/>
        <c:lblOffset val="100"/>
        <c:noMultiLvlLbl val="0"/>
      </c:catAx>
      <c:valAx>
        <c:axId val="510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9200"/>
        <c:axId val="13802238"/>
      </c:lineChart>
      <c:catAx>
        <c:axId val="399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38"/>
        <c:crossesAt val="0"/>
        <c:auto val="1"/>
        <c:lblAlgn val="ctr"/>
        <c:lblOffset val="100"/>
        <c:noMultiLvlLbl val="0"/>
      </c:catAx>
      <c:valAx>
        <c:axId val="13802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549240"/>
        <c:axId val="36692125"/>
      </c:scatterChart>
      <c:valAx>
        <c:axId val="6454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125"/>
        <c:crossesAt val="0"/>
        <c:crossBetween val="midCat"/>
      </c:valAx>
      <c:valAx>
        <c:axId val="36692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2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05595"/>
        <c:axId val="38312998"/>
      </c:scatterChart>
      <c:valAx>
        <c:axId val="25305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98"/>
        <c:crossesAt val="0"/>
        <c:crossBetween val="midCat"/>
      </c:valAx>
      <c:valAx>
        <c:axId val="383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