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5270"/>
        <c:axId val="30518775"/>
      </c:lineChart>
      <c:catAx>
        <c:axId val="4062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75"/>
        <c:crossesAt val="0"/>
        <c:auto val="1"/>
        <c:lblAlgn val="ctr"/>
        <c:lblOffset val="100"/>
        <c:noMultiLvlLbl val="0"/>
      </c:catAx>
      <c:valAx>
        <c:axId val="305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0292"/>
        <c:axId val="47300330"/>
      </c:lineChart>
      <c:catAx>
        <c:axId val="96820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30"/>
        <c:crossesAt val="0"/>
        <c:auto val="1"/>
        <c:lblAlgn val="ctr"/>
        <c:lblOffset val="100"/>
        <c:noMultiLvlLbl val="0"/>
      </c:catAx>
      <c:valAx>
        <c:axId val="473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66576"/>
        <c:axId val="34971240"/>
      </c:lineChart>
      <c:catAx>
        <c:axId val="9416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240"/>
        <c:crossesAt val="0"/>
        <c:auto val="1"/>
        <c:lblAlgn val="ctr"/>
        <c:lblOffset val="100"/>
        <c:noMultiLvlLbl val="0"/>
      </c:catAx>
      <c:valAx>
        <c:axId val="34971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399"/>
        <c:axId val="51641919"/>
      </c:scatterChart>
      <c:valAx>
        <c:axId val="675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19"/>
        <c:crossesAt val="0"/>
        <c:crossBetween val="midCat"/>
      </c:valAx>
      <c:valAx>
        <c:axId val="51641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24344"/>
        <c:axId val="73129731"/>
      </c:scatterChart>
      <c:valAx>
        <c:axId val="6662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31"/>
        <c:crossesAt val="0"/>
        <c:crossBetween val="midCat"/>
      </c:valAx>
      <c:valAx>
        <c:axId val="731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