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9347"/>
        <c:axId val="78618228"/>
      </c:lineChart>
      <c:catAx>
        <c:axId val="3639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228"/>
        <c:crossesAt val="0"/>
        <c:auto val="1"/>
        <c:lblAlgn val="ctr"/>
        <c:lblOffset val="100"/>
        <c:noMultiLvlLbl val="0"/>
      </c:catAx>
      <c:valAx>
        <c:axId val="7861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94637"/>
        <c:axId val="9621928"/>
      </c:lineChart>
      <c:catAx>
        <c:axId val="32794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28"/>
        <c:crossesAt val="0"/>
        <c:auto val="1"/>
        <c:lblAlgn val="ctr"/>
        <c:lblOffset val="100"/>
        <c:noMultiLvlLbl val="0"/>
      </c:catAx>
      <c:valAx>
        <c:axId val="96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89470"/>
        <c:axId val="36364507"/>
      </c:lineChart>
      <c:catAx>
        <c:axId val="19789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507"/>
        <c:crossesAt val="0"/>
        <c:auto val="1"/>
        <c:lblAlgn val="ctr"/>
        <c:lblOffset val="100"/>
        <c:noMultiLvlLbl val="0"/>
      </c:catAx>
      <c:valAx>
        <c:axId val="363645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498135"/>
        <c:axId val="86357361"/>
      </c:scatterChart>
      <c:valAx>
        <c:axId val="84498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361"/>
        <c:crossesAt val="0"/>
        <c:crossBetween val="midCat"/>
      </c:valAx>
      <c:valAx>
        <c:axId val="86357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1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746"/>
        <c:axId val="84116796"/>
      </c:scatterChart>
      <c:valAx>
        <c:axId val="58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796"/>
        <c:crossesAt val="0"/>
        <c:crossBetween val="midCat"/>
      </c:valAx>
      <c:valAx>
        <c:axId val="841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