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85747"/>
        <c:axId val="55000641"/>
      </c:lineChart>
      <c:catAx>
        <c:axId val="99685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0641"/>
        <c:crossesAt val="0"/>
        <c:auto val="1"/>
        <c:lblAlgn val="ctr"/>
        <c:lblOffset val="100"/>
        <c:noMultiLvlLbl val="0"/>
      </c:catAx>
      <c:valAx>
        <c:axId val="5500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57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86016"/>
        <c:axId val="251206"/>
      </c:lineChart>
      <c:catAx>
        <c:axId val="56686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06"/>
        <c:crossesAt val="0"/>
        <c:auto val="1"/>
        <c:lblAlgn val="ctr"/>
        <c:lblOffset val="100"/>
        <c:noMultiLvlLbl val="0"/>
      </c:catAx>
      <c:valAx>
        <c:axId val="25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60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989424"/>
        <c:axId val="33898541"/>
      </c:lineChart>
      <c:catAx>
        <c:axId val="34989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8541"/>
        <c:crossesAt val="0"/>
        <c:auto val="1"/>
        <c:lblAlgn val="ctr"/>
        <c:lblOffset val="100"/>
        <c:noMultiLvlLbl val="0"/>
      </c:catAx>
      <c:valAx>
        <c:axId val="338985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94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877478"/>
        <c:axId val="5751944"/>
      </c:scatterChart>
      <c:valAx>
        <c:axId val="92877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44"/>
        <c:crossesAt val="0"/>
        <c:crossBetween val="midCat"/>
      </c:valAx>
      <c:valAx>
        <c:axId val="57519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4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313234"/>
        <c:axId val="49850834"/>
      </c:scatterChart>
      <c:valAx>
        <c:axId val="44313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834"/>
        <c:crossesAt val="0"/>
        <c:crossBetween val="midCat"/>
      </c:valAx>
      <c:valAx>
        <c:axId val="4985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2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