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556821"/>
        <c:axId val="80696332"/>
      </c:barChart>
      <c:catAx>
        <c:axId val="585568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696332"/>
        <c:crossesAt val="0"/>
        <c:auto val="1"/>
        <c:lblAlgn val="ctr"/>
        <c:lblOffset val="100"/>
        <c:noMultiLvlLbl val="0"/>
      </c:catAx>
      <c:valAx>
        <c:axId val="806963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5568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7079"/>
        <c:axId val="55852606"/>
      </c:barChart>
      <c:catAx>
        <c:axId val="7170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852606"/>
        <c:crossesAt val="0"/>
        <c:auto val="1"/>
        <c:lblAlgn val="ctr"/>
        <c:lblOffset val="100"/>
        <c:noMultiLvlLbl val="0"/>
      </c:catAx>
      <c:valAx>
        <c:axId val="558526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70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