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76840"/>
        <c:axId val="17411705"/>
      </c:scatterChart>
      <c:valAx>
        <c:axId val="48776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05"/>
        <c:crossesAt val="0"/>
        <c:crossBetween val="midCat"/>
      </c:valAx>
      <c:valAx>
        <c:axId val="1741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93247"/>
        <c:axId val="37082493"/>
      </c:scatterChart>
      <c:valAx>
        <c:axId val="651932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493"/>
        <c:crossesAt val="0"/>
        <c:crossBetween val="midCat"/>
      </c:valAx>
      <c:valAx>
        <c:axId val="3708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14622"/>
        <c:axId val="126077"/>
      </c:scatterChart>
      <c:valAx>
        <c:axId val="29814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"/>
        <c:crossesAt val="0"/>
        <c:crossBetween val="midCat"/>
      </c:valAx>
      <c:valAx>
        <c:axId val="12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7777"/>
        <c:axId val="12570568"/>
      </c:scatterChart>
      <c:valAx>
        <c:axId val="22917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568"/>
        <c:crossesAt val="0"/>
        <c:crossBetween val="midCat"/>
      </c:valAx>
      <c:valAx>
        <c:axId val="1257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3771"/>
        <c:axId val="20539235"/>
      </c:scatterChart>
      <c:valAx>
        <c:axId val="334437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235"/>
        <c:crossesAt val="0"/>
        <c:crossBetween val="midCat"/>
      </c:valAx>
      <c:valAx>
        <c:axId val="2053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4995"/>
        <c:axId val="4614168"/>
      </c:scatterChart>
      <c:valAx>
        <c:axId val="35724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8"/>
        <c:crossesAt val="0"/>
        <c:crossBetween val="midCat"/>
      </c:valAx>
      <c:valAx>
        <c:axId val="461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9701"/>
        <c:axId val="88471914"/>
      </c:scatterChart>
      <c:valAx>
        <c:axId val="70919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914"/>
        <c:crossesAt val="0"/>
        <c:crossBetween val="midCat"/>
      </c:valAx>
      <c:valAx>
        <c:axId val="8847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1538"/>
        <c:axId val="70717786"/>
      </c:scatterChart>
      <c:valAx>
        <c:axId val="44571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786"/>
        <c:crossesAt val="0"/>
        <c:crossBetween val="midCat"/>
      </c:valAx>
      <c:valAx>
        <c:axId val="7071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5128"/>
        <c:axId val="39556843"/>
      </c:scatterChart>
      <c:valAx>
        <c:axId val="569051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843"/>
        <c:crossesAt val="0"/>
        <c:crossBetween val="midCat"/>
      </c:valAx>
      <c:valAx>
        <c:axId val="3955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71255"/>
        <c:axId val="51836939"/>
      </c:scatterChart>
      <c:valAx>
        <c:axId val="308712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939"/>
        <c:crossesAt val="0"/>
        <c:crossBetween val="midCat"/>
      </c:valAx>
      <c:valAx>
        <c:axId val="5183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4920"/>
        <c:axId val="65591189"/>
      </c:scatterChart>
      <c:valAx>
        <c:axId val="88044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189"/>
        <c:crossesAt val="0"/>
        <c:crossBetween val="midCat"/>
      </c:valAx>
      <c:valAx>
        <c:axId val="65591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924354"/>
        <c:axId val="73031970"/>
      </c:scatterChart>
      <c:valAx>
        <c:axId val="81924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970"/>
        <c:crossesAt val="0"/>
        <c:crossBetween val="midCat"/>
      </c:valAx>
      <c:valAx>
        <c:axId val="7303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