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90527"/>
        <c:axId val="85696625"/>
      </c:scatterChart>
      <c:valAx>
        <c:axId val="94290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25"/>
        <c:crossesAt val="0"/>
        <c:crossBetween val="midCat"/>
      </c:valAx>
      <c:valAx>
        <c:axId val="8569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76241"/>
        <c:axId val="67217102"/>
      </c:scatterChart>
      <c:valAx>
        <c:axId val="87476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02"/>
        <c:crossesAt val="0"/>
        <c:crossBetween val="midCat"/>
      </c:valAx>
      <c:valAx>
        <c:axId val="6721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5469"/>
        <c:axId val="30092399"/>
      </c:scatterChart>
      <c:valAx>
        <c:axId val="63465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99"/>
        <c:crossesAt val="0"/>
        <c:crossBetween val="midCat"/>
      </c:valAx>
      <c:valAx>
        <c:axId val="3009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9234"/>
        <c:axId val="64133506"/>
      </c:scatterChart>
      <c:valAx>
        <c:axId val="61369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506"/>
        <c:crossesAt val="0"/>
        <c:crossBetween val="midCat"/>
      </c:valAx>
      <c:valAx>
        <c:axId val="6413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8424"/>
        <c:axId val="41969369"/>
      </c:scatterChart>
      <c:valAx>
        <c:axId val="93468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69"/>
        <c:crossesAt val="0"/>
        <c:crossBetween val="midCat"/>
      </c:valAx>
      <c:valAx>
        <c:axId val="4196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5737"/>
        <c:axId val="70723657"/>
      </c:scatterChart>
      <c:valAx>
        <c:axId val="78985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57"/>
        <c:crossesAt val="0"/>
        <c:crossBetween val="midCat"/>
      </c:valAx>
      <c:valAx>
        <c:axId val="7072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9196"/>
        <c:axId val="30280102"/>
      </c:scatterChart>
      <c:valAx>
        <c:axId val="54719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102"/>
        <c:crossesAt val="0"/>
        <c:crossBetween val="midCat"/>
      </c:valAx>
      <c:valAx>
        <c:axId val="3028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5488"/>
        <c:axId val="60949360"/>
      </c:scatterChart>
      <c:valAx>
        <c:axId val="18315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60"/>
        <c:crossesAt val="0"/>
        <c:crossBetween val="midCat"/>
      </c:valAx>
      <c:valAx>
        <c:axId val="6094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2380"/>
        <c:axId val="29704445"/>
      </c:scatterChart>
      <c:valAx>
        <c:axId val="10122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445"/>
        <c:crossesAt val="0"/>
        <c:crossBetween val="midCat"/>
      </c:valAx>
      <c:valAx>
        <c:axId val="2970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4952"/>
        <c:axId val="40512374"/>
      </c:scatterChart>
      <c:valAx>
        <c:axId val="64134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374"/>
        <c:crossesAt val="0"/>
        <c:crossBetween val="midCat"/>
      </c:valAx>
      <c:valAx>
        <c:axId val="4051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95437"/>
        <c:axId val="90255950"/>
      </c:scatterChart>
      <c:valAx>
        <c:axId val="90795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950"/>
        <c:crossesAt val="0"/>
        <c:crossBetween val="midCat"/>
      </c:valAx>
      <c:valAx>
        <c:axId val="9025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64476"/>
        <c:axId val="8365669"/>
      </c:scatterChart>
      <c:valAx>
        <c:axId val="20664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9"/>
        <c:crossesAt val="0"/>
        <c:crossBetween val="midCat"/>
      </c:valAx>
      <c:valAx>
        <c:axId val="836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