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002694"/>
        <c:axId val="26869509"/>
      </c:scatterChart>
      <c:valAx>
        <c:axId val="60002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509"/>
        <c:crossesAt val="0"/>
        <c:crossBetween val="midCat"/>
      </c:valAx>
      <c:valAx>
        <c:axId val="2686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312"/>
        <c:axId val="73508496"/>
      </c:scatterChart>
      <c:valAx>
        <c:axId val="9735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496"/>
        <c:crossesAt val="0"/>
        <c:crossBetween val="midCat"/>
      </c:valAx>
      <c:valAx>
        <c:axId val="7350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66891"/>
        <c:axId val="57176800"/>
      </c:scatterChart>
      <c:valAx>
        <c:axId val="460668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800"/>
        <c:crossesAt val="0"/>
        <c:crossBetween val="midCat"/>
      </c:valAx>
      <c:valAx>
        <c:axId val="5717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96500"/>
        <c:axId val="32264697"/>
      </c:scatterChart>
      <c:valAx>
        <c:axId val="13096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697"/>
        <c:crossesAt val="0"/>
        <c:crossBetween val="midCat"/>
      </c:valAx>
      <c:valAx>
        <c:axId val="32264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60866"/>
        <c:axId val="32740761"/>
      </c:scatterChart>
      <c:valAx>
        <c:axId val="730608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761"/>
        <c:crossesAt val="0"/>
        <c:crossBetween val="midCat"/>
      </c:valAx>
      <c:valAx>
        <c:axId val="3274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5730"/>
        <c:axId val="26010979"/>
      </c:scatterChart>
      <c:valAx>
        <c:axId val="15785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979"/>
        <c:crossesAt val="0"/>
        <c:crossBetween val="midCat"/>
      </c:valAx>
      <c:valAx>
        <c:axId val="2601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5565"/>
        <c:axId val="44427230"/>
      </c:scatterChart>
      <c:valAx>
        <c:axId val="163255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230"/>
        <c:crossesAt val="0"/>
        <c:crossBetween val="midCat"/>
      </c:valAx>
      <c:valAx>
        <c:axId val="4442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84193"/>
        <c:axId val="83417193"/>
      </c:scatterChart>
      <c:valAx>
        <c:axId val="916841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193"/>
        <c:crossesAt val="0"/>
        <c:crossBetween val="midCat"/>
      </c:valAx>
      <c:valAx>
        <c:axId val="83417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5366"/>
        <c:axId val="21838239"/>
      </c:scatterChart>
      <c:valAx>
        <c:axId val="491553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239"/>
        <c:crossesAt val="0"/>
        <c:crossBetween val="midCat"/>
      </c:valAx>
      <c:valAx>
        <c:axId val="2183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03710"/>
        <c:axId val="67744796"/>
      </c:scatterChart>
      <c:valAx>
        <c:axId val="614037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796"/>
        <c:crossesAt val="0"/>
        <c:crossBetween val="midCat"/>
      </c:valAx>
      <c:valAx>
        <c:axId val="6774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57238"/>
        <c:axId val="80925762"/>
      </c:scatterChart>
      <c:valAx>
        <c:axId val="23557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762"/>
        <c:crossesAt val="0"/>
        <c:crossBetween val="midCat"/>
      </c:valAx>
      <c:valAx>
        <c:axId val="8092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66035"/>
        <c:axId val="66542293"/>
      </c:scatterChart>
      <c:valAx>
        <c:axId val="25466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293"/>
        <c:crossesAt val="0"/>
        <c:crossBetween val="midCat"/>
      </c:valAx>
      <c:valAx>
        <c:axId val="6654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