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59933"/>
        <c:axId val="44051098"/>
      </c:scatterChart>
      <c:valAx>
        <c:axId val="460599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098"/>
        <c:crossesAt val="0"/>
        <c:crossBetween val="midCat"/>
      </c:valAx>
      <c:valAx>
        <c:axId val="4405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9435"/>
        <c:axId val="61238528"/>
      </c:scatterChart>
      <c:valAx>
        <c:axId val="32779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28"/>
        <c:crossesAt val="0"/>
        <c:crossBetween val="midCat"/>
      </c:valAx>
      <c:valAx>
        <c:axId val="6123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06966"/>
        <c:axId val="79366575"/>
      </c:scatterChart>
      <c:valAx>
        <c:axId val="642069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575"/>
        <c:crossesAt val="0"/>
        <c:crossBetween val="midCat"/>
      </c:valAx>
      <c:valAx>
        <c:axId val="7936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7962"/>
        <c:axId val="31232645"/>
      </c:scatterChart>
      <c:valAx>
        <c:axId val="37679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645"/>
        <c:crossesAt val="0"/>
        <c:crossBetween val="midCat"/>
      </c:valAx>
      <c:valAx>
        <c:axId val="3123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5956"/>
        <c:axId val="45299588"/>
      </c:scatterChart>
      <c:valAx>
        <c:axId val="860859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588"/>
        <c:crossesAt val="0"/>
        <c:crossBetween val="midCat"/>
      </c:valAx>
      <c:valAx>
        <c:axId val="45299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5019"/>
        <c:axId val="57741009"/>
      </c:scatterChart>
      <c:valAx>
        <c:axId val="242750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009"/>
        <c:crossesAt val="0"/>
        <c:crossBetween val="midCat"/>
      </c:valAx>
      <c:valAx>
        <c:axId val="5774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33997"/>
        <c:axId val="22081839"/>
      </c:scatterChart>
      <c:valAx>
        <c:axId val="91233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839"/>
        <c:crossesAt val="0"/>
        <c:crossBetween val="midCat"/>
      </c:valAx>
      <c:valAx>
        <c:axId val="220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37338"/>
        <c:axId val="36575745"/>
      </c:scatterChart>
      <c:valAx>
        <c:axId val="43137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745"/>
        <c:crossesAt val="0"/>
        <c:crossBetween val="midCat"/>
      </c:valAx>
      <c:valAx>
        <c:axId val="36575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0321"/>
        <c:axId val="68511581"/>
      </c:scatterChart>
      <c:valAx>
        <c:axId val="42280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81"/>
        <c:crossesAt val="0"/>
        <c:crossBetween val="midCat"/>
      </c:valAx>
      <c:valAx>
        <c:axId val="6851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28787"/>
        <c:axId val="78803113"/>
      </c:scatterChart>
      <c:valAx>
        <c:axId val="22328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113"/>
        <c:crossesAt val="0"/>
        <c:crossBetween val="midCat"/>
      </c:valAx>
      <c:valAx>
        <c:axId val="78803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80074"/>
        <c:axId val="12524126"/>
      </c:scatterChart>
      <c:valAx>
        <c:axId val="855800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126"/>
        <c:crossesAt val="0"/>
        <c:crossBetween val="midCat"/>
      </c:valAx>
      <c:valAx>
        <c:axId val="1252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17061"/>
        <c:axId val="4166148"/>
      </c:scatterChart>
      <c:valAx>
        <c:axId val="9017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8"/>
        <c:crossesAt val="0"/>
        <c:crossBetween val="midCat"/>
      </c:valAx>
      <c:valAx>
        <c:axId val="4166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