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229608"/>
        <c:axId val="40320050"/>
      </c:scatterChart>
      <c:valAx>
        <c:axId val="64229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050"/>
        <c:crossesAt val="0"/>
        <c:crossBetween val="midCat"/>
      </c:valAx>
      <c:valAx>
        <c:axId val="40320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6444"/>
        <c:axId val="75152081"/>
      </c:scatterChart>
      <c:valAx>
        <c:axId val="11876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081"/>
        <c:crossesAt val="0"/>
        <c:crossBetween val="midCat"/>
      </c:valAx>
      <c:valAx>
        <c:axId val="7515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4751"/>
        <c:axId val="38522928"/>
      </c:scatterChart>
      <c:valAx>
        <c:axId val="14784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928"/>
        <c:crossesAt val="0"/>
        <c:crossBetween val="midCat"/>
      </c:valAx>
      <c:valAx>
        <c:axId val="38522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43726"/>
        <c:axId val="17401245"/>
      </c:scatterChart>
      <c:valAx>
        <c:axId val="630437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245"/>
        <c:crossesAt val="0"/>
        <c:crossBetween val="midCat"/>
      </c:valAx>
      <c:valAx>
        <c:axId val="1740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2894"/>
        <c:axId val="7785408"/>
      </c:scatterChart>
      <c:valAx>
        <c:axId val="16152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08"/>
        <c:crossesAt val="0"/>
        <c:crossBetween val="midCat"/>
      </c:valAx>
      <c:valAx>
        <c:axId val="778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44643"/>
        <c:axId val="26268712"/>
      </c:scatterChart>
      <c:valAx>
        <c:axId val="523446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712"/>
        <c:crossesAt val="0"/>
        <c:crossBetween val="midCat"/>
      </c:valAx>
      <c:valAx>
        <c:axId val="2626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9888"/>
        <c:axId val="60479501"/>
      </c:scatterChart>
      <c:valAx>
        <c:axId val="334298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501"/>
        <c:crossesAt val="0"/>
        <c:crossBetween val="midCat"/>
      </c:valAx>
      <c:valAx>
        <c:axId val="60479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3363"/>
        <c:axId val="70975789"/>
      </c:scatterChart>
      <c:valAx>
        <c:axId val="51053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789"/>
        <c:crossesAt val="0"/>
        <c:crossBetween val="midCat"/>
      </c:valAx>
      <c:valAx>
        <c:axId val="7097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4514"/>
        <c:axId val="99042725"/>
      </c:scatterChart>
      <c:valAx>
        <c:axId val="99245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725"/>
        <c:crossesAt val="0"/>
        <c:crossBetween val="midCat"/>
      </c:valAx>
      <c:valAx>
        <c:axId val="9904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79230"/>
        <c:axId val="92627556"/>
      </c:scatterChart>
      <c:valAx>
        <c:axId val="786792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56"/>
        <c:crossesAt val="0"/>
        <c:crossBetween val="midCat"/>
      </c:valAx>
      <c:valAx>
        <c:axId val="9262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9100"/>
        <c:axId val="15191345"/>
      </c:scatterChart>
      <c:valAx>
        <c:axId val="89429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345"/>
        <c:crossesAt val="0"/>
        <c:crossBetween val="midCat"/>
      </c:valAx>
      <c:valAx>
        <c:axId val="1519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792752"/>
        <c:axId val="95129267"/>
      </c:scatterChart>
      <c:valAx>
        <c:axId val="737927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267"/>
        <c:crossesAt val="0"/>
        <c:crossBetween val="midCat"/>
      </c:valAx>
      <c:valAx>
        <c:axId val="95129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