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124398"/>
        <c:axId val="51505549"/>
      </c:scatterChart>
      <c:valAx>
        <c:axId val="721243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5549"/>
        <c:crossesAt val="0"/>
        <c:crossBetween val="midCat"/>
      </c:valAx>
      <c:valAx>
        <c:axId val="515055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43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946100"/>
        <c:axId val="78728355"/>
      </c:scatterChart>
      <c:valAx>
        <c:axId val="559461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8355"/>
        <c:crossesAt val="0"/>
        <c:crossBetween val="midCat"/>
      </c:valAx>
      <c:valAx>
        <c:axId val="787283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61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733670"/>
        <c:axId val="35326535"/>
      </c:scatterChart>
      <c:valAx>
        <c:axId val="837336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6535"/>
        <c:crossesAt val="0"/>
        <c:crossBetween val="midCat"/>
      </c:valAx>
      <c:valAx>
        <c:axId val="353265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36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176985"/>
        <c:axId val="42872912"/>
      </c:scatterChart>
      <c:valAx>
        <c:axId val="281769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2912"/>
        <c:crossesAt val="0"/>
        <c:crossBetween val="midCat"/>
      </c:valAx>
      <c:valAx>
        <c:axId val="428729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69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